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омственная" sheetId="1" state="visible" r:id="rId2"/>
    <sheet name="разделы, подразделы" sheetId="2" state="visible" r:id="rId3"/>
  </sheets>
  <definedNames>
    <definedName function="false" hidden="false" localSheetId="0" name="_xlnm.Print_Titles" vbProcedure="false">ведомственная!$9:$11</definedName>
    <definedName function="false" hidden="false" localSheetId="1" name="_xlnm.Print_Titles" vbProcedure="false">'разделы, подразделы'!$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0" uniqueCount="517">
  <si>
    <t xml:space="preserve">                            Приложение 4</t>
  </si>
  <si>
    <t xml:space="preserve">     к решению Совета депутатов города Фрязино</t>
  </si>
  <si>
    <t xml:space="preserve">      от     ______________          № ______</t>
  </si>
  <si>
    <t xml:space="preserve">"Об исполнении  бюджета города Фрязино за 2013 год"</t>
  </si>
  <si>
    <t xml:space="preserve">Исполнение расходов бюджета города Фрязино  за 2013 год</t>
  </si>
  <si>
    <t xml:space="preserve">по ведомственной структуре расходов</t>
  </si>
  <si>
    <t xml:space="preserve">Наименование</t>
  </si>
  <si>
    <t xml:space="preserve">Код </t>
  </si>
  <si>
    <t xml:space="preserve">Запланировано на 2013 год          (тыс. руб.)</t>
  </si>
  <si>
    <t xml:space="preserve">Исполнено за 2013 год           (тыс. руб.)</t>
  </si>
  <si>
    <t xml:space="preserve">Неисполненные плановые назначения         (тыс. руб.)</t>
  </si>
  <si>
    <t xml:space="preserve">Выполнение  запланированных назначений    (%)</t>
  </si>
  <si>
    <t xml:space="preserve">главного распорядителя средств</t>
  </si>
  <si>
    <t xml:space="preserve">раздела</t>
  </si>
  <si>
    <t xml:space="preserve">подраздела</t>
  </si>
  <si>
    <t xml:space="preserve">целевой статьи</t>
  </si>
  <si>
    <t xml:space="preserve">вида расходов</t>
  </si>
  <si>
    <t xml:space="preserve">Совет депутатов города Фрязино</t>
  </si>
  <si>
    <t xml:space="preserve">110</t>
  </si>
  <si>
    <t xml:space="preserve">Общегосударственные вопросы</t>
  </si>
  <si>
    <t xml:space="preserve">01</t>
  </si>
  <si>
    <t xml:space="preserve">Функционирование высшего должностного лица субъекта Российской Федерации и органа местного самоуправления</t>
  </si>
  <si>
    <t xml:space="preserve">02</t>
  </si>
  <si>
    <t xml:space="preserve">Руководство и управление в сфере установленных функций</t>
  </si>
  <si>
    <t xml:space="preserve">002 00 00</t>
  </si>
  <si>
    <t xml:space="preserve">Высшее должностное лицо органа местного самоуправления</t>
  </si>
  <si>
    <t xml:space="preserve">002 03 00</t>
  </si>
  <si>
    <t xml:space="preserve">Фонд оплаты труда и страховые взносы</t>
  </si>
  <si>
    <t xml:space="preserve">12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услуг для муниципальных нужд</t>
  </si>
  <si>
    <t xml:space="preserve">244</t>
  </si>
  <si>
    <t xml:space="preserve">Пособия и компенсации гражданам и иные социальные выплаты, кроме публичных нормативных обязательств</t>
  </si>
  <si>
    <t xml:space="preserve">321</t>
  </si>
  <si>
    <t xml:space="preserve">Уплата налога на имущество организаций и земельного налога</t>
  </si>
  <si>
    <t xml:space="preserve">851</t>
  </si>
  <si>
    <t xml:space="preserve">Уплата прочих налогов, cборов и иных платежей</t>
  </si>
  <si>
    <t xml:space="preserve">852</t>
  </si>
  <si>
    <t xml:space="preserve">Депутаты представительного органа  муниципального образования</t>
  </si>
  <si>
    <t xml:space="preserve">002 12 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выплаты персоналу, за исключением фонда оплаты труда</t>
  </si>
  <si>
    <t xml:space="preserve">122</t>
  </si>
  <si>
    <t xml:space="preserve"> Администрация города Фрязино</t>
  </si>
  <si>
    <t xml:space="preserve">11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t>
  </si>
  <si>
    <t xml:space="preserve">Оплата информационных услуг по опубликованию муниципальных правовых актов, обсуждению проектов муниципальных правовых актов по вопросам местного значения, доведению до сведения жителей официальной информации о социально-экономическом и культурном развитии городско округа и иной официальной информации</t>
  </si>
  <si>
    <t xml:space="preserve">002 94 00</t>
  </si>
  <si>
    <t xml:space="preserve">Региональные целевые программы</t>
  </si>
  <si>
    <t xml:space="preserve">522 00 00</t>
  </si>
  <si>
    <t xml:space="preserve">Долгосрочная целевая программа Московской области "Развитие архивного дела в московской области на 2013-2015 годы"</t>
  </si>
  <si>
    <t xml:space="preserve">522 06 00</t>
  </si>
  <si>
    <t xml:space="preserve">Осуществление переда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 (расходы за счет субвенции)</t>
  </si>
  <si>
    <t xml:space="preserve">522 06 64</t>
  </si>
  <si>
    <t xml:space="preserve">Долгосрочная целевая программа Московской области "Социальная защита населения Московской области на 2013-2015 годы"</t>
  </si>
  <si>
    <t xml:space="preserve">523 00 00</t>
  </si>
  <si>
    <t xml:space="preserve">Организация предоставления гражданам субсидий на оплату жилого помещения и коммунальных услуг</t>
  </si>
  <si>
    <t xml:space="preserve">523 48 00</t>
  </si>
  <si>
    <t xml:space="preserve">Обеспечение предоставления гражданам субсидий на оплату жилого помещения и коммунальных услуг (расходы за счет субвенции)</t>
  </si>
  <si>
    <t xml:space="preserve">523 48 02</t>
  </si>
  <si>
    <t xml:space="preserve">Долгосрочная целевая программа Московской области "Развитие образования в Московской области на 2013-2015 годы"</t>
  </si>
  <si>
    <t xml:space="preserve">524 00 00</t>
  </si>
  <si>
    <t xml:space="preserve">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расходы за счет субвенции)</t>
  </si>
  <si>
    <t xml:space="preserve">524 64 00</t>
  </si>
  <si>
    <t xml:space="preserve">Муниципальные целевые программы</t>
  </si>
  <si>
    <t xml:space="preserve">795 00 00</t>
  </si>
  <si>
    <t xml:space="preserve">Долгосрочная  целевая  программа "Энергосбережение и повышение энергетической эффективности на территории городского округа Фрязино Московской области на период 2013-2020гг."</t>
  </si>
  <si>
    <t xml:space="preserve">795 04 00</t>
  </si>
  <si>
    <t xml:space="preserve">Подпрограмма "Энергоэффективность в социальной сфере"</t>
  </si>
  <si>
    <t xml:space="preserve">795 04 51</t>
  </si>
  <si>
    <t xml:space="preserve">Резервные фонды</t>
  </si>
  <si>
    <t xml:space="preserve">11</t>
  </si>
  <si>
    <t xml:space="preserve">070 00 00</t>
  </si>
  <si>
    <t xml:space="preserve">Резервные фонды местных администраций</t>
  </si>
  <si>
    <t xml:space="preserve">070 05 00</t>
  </si>
  <si>
    <t xml:space="preserve">Резервные средства</t>
  </si>
  <si>
    <t xml:space="preserve">870</t>
  </si>
  <si>
    <t xml:space="preserve">Другие общегосударственные вопросы</t>
  </si>
  <si>
    <t xml:space="preserve">13</t>
  </si>
  <si>
    <t xml:space="preserve">Центральный аппарат</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111 </t>
  </si>
  <si>
    <t xml:space="preserve">Долгосрочная целевая программа Московской области "Снижение административных барьеров, повышение качества предоставления государственных и муниципальных услуг на базе многофункциональных центров предоставления государственных и муниципальных услуг на 2012-2015 годы"</t>
  </si>
  <si>
    <t xml:space="preserve">522 34 00</t>
  </si>
  <si>
    <t xml:space="preserve">Ремонт зданий, предназначенных для размещения многофункциональных центров предоставления государственных и муниципальных услуг</t>
  </si>
  <si>
    <t xml:space="preserve">522 34 06</t>
  </si>
  <si>
    <t xml:space="preserve">Оснащение помещений многофункциональных центров предметами мебели и иными предметами бытового назначения</t>
  </si>
  <si>
    <t xml:space="preserve">522 34 07</t>
  </si>
  <si>
    <t xml:space="preserve">Мероприятия в области информатики и использования информационных систем</t>
  </si>
  <si>
    <t xml:space="preserve">522 34 59</t>
  </si>
  <si>
    <t xml:space="preserve">Проведение мероприятий по защите информации, обеспечению безопасности информационных систем и баз данных, содержащих конфиденциальную информацию, в том числе персональные данные населения Московской области</t>
  </si>
  <si>
    <t xml:space="preserve">522 34 92</t>
  </si>
  <si>
    <t xml:space="preserve">Долгосрочная целевая программа "Обеспечение развития  города Фрязино как наукограда Российской Федерации на 2013-2017 годы"</t>
  </si>
  <si>
    <t xml:space="preserve">795 09 00</t>
  </si>
  <si>
    <t xml:space="preserve">Долгосрочная целевая программа "Обеспечение развития  города Фрязино как наукограда Российской Федерации на 2013-2017 годы" (софинансирование субсидии)</t>
  </si>
  <si>
    <t xml:space="preserve">795 09 01</t>
  </si>
  <si>
    <t xml:space="preserve">Прочие расходы, не отнесенные к другим целевым статьям</t>
  </si>
  <si>
    <t xml:space="preserve">806 00 00</t>
  </si>
  <si>
    <t xml:space="preserve">Содержание, оплата коммунальных услуг и осуществление ремонта муниципального жилищного фонда до заселения</t>
  </si>
  <si>
    <t xml:space="preserve">806 04 00</t>
  </si>
  <si>
    <t xml:space="preserve">Содержание, ремонт и оплата коммунальных услуг по  нежилым помещениям муниципального жилищного  фонда</t>
  </si>
  <si>
    <t xml:space="preserve">806 05 00</t>
  </si>
  <si>
    <t xml:space="preserve">Национальная оборона</t>
  </si>
  <si>
    <t xml:space="preserve">Мобилизационная и вневойсковая подготовка</t>
  </si>
  <si>
    <t xml:space="preserve">001 00 00</t>
  </si>
  <si>
    <t xml:space="preserve">Осуществление первичного воинского учета на территориях, где отсутствуют военные комиссариаты (расходы за счет субвенци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t>
  </si>
  <si>
    <t xml:space="preserve">001 36 00</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й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Субсидии бюджетным учреждениям на иные цели </t>
  </si>
  <si>
    <t xml:space="preserve">612</t>
  </si>
  <si>
    <t xml:space="preserve">Субсидии автономным учреждениям на иные цели</t>
  </si>
  <si>
    <t xml:space="preserve">622</t>
  </si>
  <si>
    <t xml:space="preserve">Другие вопросы в области национальной безопасности и правоохранительной деятельности</t>
  </si>
  <si>
    <t xml:space="preserve">14</t>
  </si>
  <si>
    <t xml:space="preserve">Реализация других функций, связанных с обеспечением национальной безопасности и правоохранительной деятельности</t>
  </si>
  <si>
    <t xml:space="preserve">247 00 00</t>
  </si>
  <si>
    <t xml:space="preserve">Мероприятия по обеспечению первичных мер пожарной безопасности</t>
  </si>
  <si>
    <t xml:space="preserve">247 01 00</t>
  </si>
  <si>
    <t xml:space="preserve">Осуществление мероприятий по обеспечению безопасности людей на водных объектах, охране их жизни и здоровья</t>
  </si>
  <si>
    <t xml:space="preserve">247 03 00</t>
  </si>
  <si>
    <t xml:space="preserve">Участие  в профилактике терроризма и экстремизма, а также в минимизации и (или) ликвидации последствий проявления терроризма и экстремизма </t>
  </si>
  <si>
    <t xml:space="preserve">247 04 00</t>
  </si>
  <si>
    <t xml:space="preserve">Долгосрочная  целевая  программа по профилактике правонарушений, усилению борьбы с преступностью, противодействию злоупотреблению наркотическими средствами и их незаконному обороту, обеспечению безопасности граждан на территории городского округа Фрязино Московской области на 2013-2015 годы</t>
  </si>
  <si>
    <t xml:space="preserve">795 02 00</t>
  </si>
  <si>
    <t xml:space="preserve">03 </t>
  </si>
  <si>
    <t xml:space="preserve">Национальная экономика</t>
  </si>
  <si>
    <t xml:space="preserve">Лесное хозяйство</t>
  </si>
  <si>
    <t xml:space="preserve">07</t>
  </si>
  <si>
    <t xml:space="preserve">Вопросы в области лесных отношений</t>
  </si>
  <si>
    <t xml:space="preserve">292 00 00</t>
  </si>
  <si>
    <t xml:space="preserve">Мероприятия в области охраны, восстановления и использования лесов</t>
  </si>
  <si>
    <t xml:space="preserve">292 02 00</t>
  </si>
  <si>
    <t xml:space="preserve">Дорожное хозяйство (дорожные фонды)</t>
  </si>
  <si>
    <t xml:space="preserve">Дорожное хозяйство </t>
  </si>
  <si>
    <t xml:space="preserve">315 00 00</t>
  </si>
  <si>
    <t xml:space="preserve">Отдельные мероприятия в области дорожного хозяйства</t>
  </si>
  <si>
    <t xml:space="preserve">315 00 30</t>
  </si>
  <si>
    <t xml:space="preserve">Бюджетные инвестиции на приобретение объектов недвижимого имущества</t>
  </si>
  <si>
    <t xml:space="preserve">440</t>
  </si>
  <si>
    <t xml:space="preserve">Субсидии муниципальным  бюджетным учреждениям</t>
  </si>
  <si>
    <t xml:space="preserve">315 00 80</t>
  </si>
  <si>
    <t xml:space="preserve">Субсидии бюджетным учреждениям на финансовое обеспечение муниципального задания на оказание муниципальных услуг (выполнение работ) </t>
  </si>
  <si>
    <t xml:space="preserve">611</t>
  </si>
  <si>
    <t xml:space="preserve">Другие вопросы в области национальной экономики</t>
  </si>
  <si>
    <t xml:space="preserve">12</t>
  </si>
  <si>
    <t xml:space="preserve">Мероприятия в области строительства, архитектуры и градостроительства</t>
  </si>
  <si>
    <t xml:space="preserve">338 00 00</t>
  </si>
  <si>
    <t xml:space="preserve">Реализация государственных  функций в области национальной экономики</t>
  </si>
  <si>
    <t xml:space="preserve">340 00 00</t>
  </si>
  <si>
    <t xml:space="preserve">Землеустроительные работы</t>
  </si>
  <si>
    <t xml:space="preserve">340 03 00</t>
  </si>
  <si>
    <t xml:space="preserve">Транспортировка в морг умерших, не имеющих супруга, близких и иных родственников, а также умерших иных категорий  для производства судебно-медицинской экспертизы</t>
  </si>
  <si>
    <t xml:space="preserve">806 01 00</t>
  </si>
  <si>
    <t xml:space="preserve">Субсидии отдельным муниципальным учреждениям</t>
  </si>
  <si>
    <t xml:space="preserve">807 00 00</t>
  </si>
  <si>
    <t xml:space="preserve">807 00 80</t>
  </si>
  <si>
    <t xml:space="preserve">Жилищно-коммунальное хозяйство</t>
  </si>
  <si>
    <t xml:space="preserve">05</t>
  </si>
  <si>
    <t xml:space="preserve">Жилищное хозяйство</t>
  </si>
  <si>
    <t xml:space="preserve">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 остаток  средств на 01.01.2013г)</t>
  </si>
  <si>
    <t xml:space="preserve">098 01 01</t>
  </si>
  <si>
    <t xml:space="preserve">Субсидии некоммерческим организациям (за исключением государственных учреждений) </t>
  </si>
  <si>
    <t xml:space="preserve">630</t>
  </si>
  <si>
    <t xml:space="preserve">Ведомственная целевая программа "Проведение капитального ремонта многоквартирных домов, расположенных на территории городского округа Фрязино Московской области в 2013 году"</t>
  </si>
  <si>
    <t xml:space="preserve">098 02 01 </t>
  </si>
  <si>
    <t xml:space="preserve">Коммунальное хозяйство</t>
  </si>
  <si>
    <t xml:space="preserve">Поддержка коммунального хозяйства хозяйства</t>
  </si>
  <si>
    <t xml:space="preserve">351 00 00</t>
  </si>
  <si>
    <t xml:space="preserve">Мероприятия в области коммунального хозяйства</t>
  </si>
  <si>
    <t xml:space="preserve">351 01 00</t>
  </si>
  <si>
    <t xml:space="preserve">Субсидии юридическим лицам (кроме государственных учреждений) и физическим лицам- производителям товаров, работ, услуг (софинансирование субсидии)</t>
  </si>
  <si>
    <t xml:space="preserve">810</t>
  </si>
  <si>
    <t xml:space="preserve">Проведение мероприятий по подготовке объектов теплоснабжения муниципальных образований  Московской области к осенне-зимнему периоду 2013/2014 года ( за счет субсидии )</t>
  </si>
  <si>
    <t xml:space="preserve">522 37 10</t>
  </si>
  <si>
    <t xml:space="preserve">Субсидии юридическим лицам (кроме государственных учреждений) и физическим лицам- производителям товаров, работ, услуг </t>
  </si>
  <si>
    <t xml:space="preserve">Благоустройство</t>
  </si>
  <si>
    <t xml:space="preserve">600 00 00</t>
  </si>
  <si>
    <t xml:space="preserve">Уличное освещение</t>
  </si>
  <si>
    <t xml:space="preserve">600 01 00</t>
  </si>
  <si>
    <t xml:space="preserve">Содержание внутриквартальных  дорог</t>
  </si>
  <si>
    <t xml:space="preserve">600 02 00</t>
  </si>
  <si>
    <t xml:space="preserve">Озеленение</t>
  </si>
  <si>
    <t xml:space="preserve">600 03 00</t>
  </si>
  <si>
    <t xml:space="preserve">600 03 80</t>
  </si>
  <si>
    <t xml:space="preserve">Организация и содержание мест захоронения</t>
  </si>
  <si>
    <t xml:space="preserve">600 04 80</t>
  </si>
  <si>
    <t xml:space="preserve">Прочие мероприятия по благоустройству городских округов и поселений</t>
  </si>
  <si>
    <t xml:space="preserve">600 05 00</t>
  </si>
  <si>
    <t xml:space="preserve">Разработка генеральной схемы санитарной очистки г.Фрязино</t>
  </si>
  <si>
    <t xml:space="preserve">600 05 01</t>
  </si>
  <si>
    <t xml:space="preserve">600 05 80</t>
  </si>
  <si>
    <t xml:space="preserve">Охрана окружающей среды</t>
  </si>
  <si>
    <t xml:space="preserve">Охрана объектов  растительного и животного мира и среды их  обитания</t>
  </si>
  <si>
    <t xml:space="preserve">Состояние окружающей среды и природопользования</t>
  </si>
  <si>
    <t xml:space="preserve">410 00 00</t>
  </si>
  <si>
    <t xml:space="preserve">Природоохранные мероприятия </t>
  </si>
  <si>
    <t xml:space="preserve">410 01 00</t>
  </si>
  <si>
    <t xml:space="preserve">Образование</t>
  </si>
  <si>
    <t xml:space="preserve">Молодежная политика и оздоровление детей</t>
  </si>
  <si>
    <t xml:space="preserve">Мероприятия по проведению оздоровительной кампании детей</t>
  </si>
  <si>
    <t xml:space="preserve">432 00 00</t>
  </si>
  <si>
    <t xml:space="preserve">Организация отдыха детей в каникулярное время( за счет средств бюджета города)</t>
  </si>
  <si>
    <t xml:space="preserve">432 02 01</t>
  </si>
  <si>
    <t xml:space="preserve">Долгосрочная целевая программа Московской области "Развитие системы отдыха и оздоровления детей в Московской области в 2012-2015 годах"</t>
  </si>
  <si>
    <t xml:space="preserve">522 32 00</t>
  </si>
  <si>
    <t xml:space="preserve">Мероприятия по организации отдыха детей в каникулярное время</t>
  </si>
  <si>
    <t xml:space="preserve">522 32 04</t>
  </si>
  <si>
    <t xml:space="preserve">Субсидии бюджетным учреждениям</t>
  </si>
  <si>
    <t xml:space="preserve">610</t>
  </si>
  <si>
    <t xml:space="preserve">Субсидии автономным учреждениям</t>
  </si>
  <si>
    <t xml:space="preserve">620</t>
  </si>
  <si>
    <t xml:space="preserve">Культура и кинематография </t>
  </si>
  <si>
    <t xml:space="preserve">08</t>
  </si>
  <si>
    <t xml:space="preserve">Культура</t>
  </si>
  <si>
    <t xml:space="preserve">Иные безвозмездные и безвозвратные перечисления</t>
  </si>
  <si>
    <t xml:space="preserve">520 00 00</t>
  </si>
  <si>
    <r>
      <rPr>
        <sz val="12"/>
        <rFont val="Times New Roman"/>
        <family val="1"/>
        <charset val="204"/>
      </rPr>
      <t xml:space="preserve">Развитие и поддержка социальной, инженерной и инновационной инфраструктуры наукоградов Российской Федерации (за счет</t>
    </r>
    <r>
      <rPr>
        <sz val="12"/>
        <color rgb="FFFF0000"/>
        <rFont val="Times New Roman"/>
        <family val="1"/>
        <charset val="204"/>
      </rPr>
      <t xml:space="preserve"> </t>
    </r>
    <r>
      <rPr>
        <sz val="12"/>
        <rFont val="Times New Roman"/>
        <family val="1"/>
        <charset val="204"/>
      </rPr>
      <t xml:space="preserve">иных межбюджетных трансфертов из федерального бюджета)</t>
    </r>
  </si>
  <si>
    <t xml:space="preserve">520 04 02</t>
  </si>
  <si>
    <t xml:space="preserve">Бюджетные инвестиции в объекты муниципальной собственности казенным учреждениям</t>
  </si>
  <si>
    <t xml:space="preserve">411</t>
  </si>
  <si>
    <t xml:space="preserve">Здравоохранение</t>
  </si>
  <si>
    <t xml:space="preserve">Стационарная медицинская помощь</t>
  </si>
  <si>
    <t xml:space="preserve">Расходы за счет иных межбюджетных трансфертов на финансирование дополнительных  мероприятий по развитию жилищно-коммунального хозяйства и социально-культурной сферы</t>
  </si>
  <si>
    <t xml:space="preserve">092 00 00</t>
  </si>
  <si>
    <t xml:space="preserve">Дополнительные мероприятия  по развитию жилищно-коммунального хозяйства и социально-культурной сферы</t>
  </si>
  <si>
    <t xml:space="preserve">092 04 00</t>
  </si>
  <si>
    <t xml:space="preserve">Больницы, клиники, госпитали, медико-санитарные части</t>
  </si>
  <si>
    <t xml:space="preserve">470 00 00</t>
  </si>
  <si>
    <t xml:space="preserve">Содержание и обеспечение деятельности больниц, клиник, госпиталей, медико-санитарных частей (оказание муниципальных услуг) (расходы за счет субвенции на организацию оказания медицинской помощи на территории муниципального образования)</t>
  </si>
  <si>
    <t xml:space="preserve">470 10 11</t>
  </si>
  <si>
    <t xml:space="preserve">Содержание и обеспечение деятельности больниц, клиник, госпиталей, медико-санитарных частей (содержание имущества, необходимого для оказания муниципальных услуг) (расходы за счет субвенции на организацию оказания медицинской помощи на территории муниципального образования)</t>
  </si>
  <si>
    <t xml:space="preserve">470 20 11</t>
  </si>
  <si>
    <t xml:space="preserve">Долгосрочная целевая программа Московской области "Совершенствование медицинской помощи детям, беременным женщинам и матерям в Московской области на период 2013-2015 годов"</t>
  </si>
  <si>
    <t xml:space="preserve">522 04 00</t>
  </si>
  <si>
    <t xml:space="preserve">Обеспечение полноценным питанием беременных женщин, кормящих матерей, а также детей в возрасте до трех лет</t>
  </si>
  <si>
    <t xml:space="preserve">522 04 61</t>
  </si>
  <si>
    <t xml:space="preserve">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t>
  </si>
  <si>
    <t xml:space="preserve">522 04 62</t>
  </si>
  <si>
    <t xml:space="preserve">Расходы на погашение кредиторской задолженности за теплоэнергию </t>
  </si>
  <si>
    <t xml:space="preserve">601 00 00</t>
  </si>
  <si>
    <t xml:space="preserve">Амбулаторная помощь</t>
  </si>
  <si>
    <t xml:space="preserve">Содержание и обеспечение деятельности  больниц, клиник, госпиталей, медико-санитарных частей (оказание муниципальных услуг) (расходы за счет субвенции на организацию оказания медицинской помощи на территории муниципального образования)</t>
  </si>
  <si>
    <t xml:space="preserve">Поликлиники, амбулатории, диагностические центры</t>
  </si>
  <si>
    <t xml:space="preserve">471 00 00</t>
  </si>
  <si>
    <t xml:space="preserve">Содержание и обеспечение деятельности поликлиник, амбулаторий, диагностических центров (оказание муниципальных услуг) (расходы за счет субвенции на организацию оказания медицинской помощи на территории муниципального образования)</t>
  </si>
  <si>
    <t xml:space="preserve">471 10 11</t>
  </si>
  <si>
    <t xml:space="preserve">Содержание и обеспечение деятельности поликлиник, амбулаторий, диагностических центров (содержание имущества, необходимого для оказания муниципальных услуг) (расходы за счет субвенции на организацию оказания медицинской помощи на территории муниципального образования)</t>
  </si>
  <si>
    <t xml:space="preserve">471 20 11</t>
  </si>
  <si>
    <t xml:space="preserve">Скорая медицинская помощь</t>
  </si>
  <si>
    <t xml:space="preserve">Станции скорой и неотложной помощи</t>
  </si>
  <si>
    <t xml:space="preserve">477 00 00</t>
  </si>
  <si>
    <t xml:space="preserve">Содержание и обеспечение деятельности станций скорой и неотложной помощи (оказание муниципальных услуг) (расходы за счет субвенции на организацию оказания медицинской помощи на территории муниципального образования)</t>
  </si>
  <si>
    <t xml:space="preserve">477 10 11</t>
  </si>
  <si>
    <t xml:space="preserve">Содержание и обеспечение деятельности станций скорой и неотложной помощи (содержание имущества, необходимого для оказания муниципальных услуг) (расходы за счет субвенции на организацию оказания медицинской помощи на территории муниципального образования)</t>
  </si>
  <si>
    <t xml:space="preserve">477 20 11</t>
  </si>
  <si>
    <t xml:space="preserve">Заготовка, переработка, хранение и обеспечение безопасности донорской крови и ее компонентов</t>
  </si>
  <si>
    <t xml:space="preserve">Центры, станции и отделения  переливания крови</t>
  </si>
  <si>
    <t xml:space="preserve">472 00 00</t>
  </si>
  <si>
    <t xml:space="preserve">Содержание и обеспечение деятельности центров, станций и отделений переливания крови (оказание муниципальных услуг) (расходы за счет субвенции на организацию оказания медицинской помощи на территории муниципального образования)</t>
  </si>
  <si>
    <t xml:space="preserve">09 </t>
  </si>
  <si>
    <t xml:space="preserve">472 10 11</t>
  </si>
  <si>
    <t xml:space="preserve">Содержание и обеспечение деятельности центров, станций и отделений переливания крови (содержание имущества, необходимого для оказания муниципальных услуг) (расходы за счет субвенции на организацию оказания медицинской помощи на территории муниципального образования)</t>
  </si>
  <si>
    <t xml:space="preserve">472 20 11</t>
  </si>
  <si>
    <t xml:space="preserve">Ведомственные целевые программы</t>
  </si>
  <si>
    <t xml:space="preserve">695 00 00</t>
  </si>
  <si>
    <t xml:space="preserve">Ведомственная целевая программа "Развитие донорского движения в городе Фрязино в 2013 году"</t>
  </si>
  <si>
    <t xml:space="preserve">695 04 00</t>
  </si>
  <si>
    <t xml:space="preserve">Другие вопросы в области здравоохранения</t>
  </si>
  <si>
    <t xml:space="preserve">Руководство и управление в сфере установленных функций </t>
  </si>
  <si>
    <t xml:space="preserve">Центральный аппарат ( обеспечение полномочий в сфере здравоохранения )</t>
  </si>
  <si>
    <t xml:space="preserve">Осуществление полномочий органов местного самоуправления ( за счет субвенции на организацию оказания медицинской помощи на территории муниципального образования)</t>
  </si>
  <si>
    <t xml:space="preserve">002 04 05</t>
  </si>
  <si>
    <t xml:space="preserve">Долгосрочная целевая программа Московской области "Предупреждение и борьба с заболеваниями социального характера в Московской области на 2009-2013годы"</t>
  </si>
  <si>
    <t xml:space="preserve">522 09 00</t>
  </si>
  <si>
    <t xml:space="preserve">Подпрограмма "Модернизация здравоохранения Московской области на 2011-2013 годы"</t>
  </si>
  <si>
    <t xml:space="preserve">522 09 14</t>
  </si>
  <si>
    <t xml:space="preserve">Социальная политика</t>
  </si>
  <si>
    <t xml:space="preserve">10</t>
  </si>
  <si>
    <t xml:space="preserve">Пенсионное обеспечение</t>
  </si>
  <si>
    <t xml:space="preserve">Пенсии</t>
  </si>
  <si>
    <t xml:space="preserve">490 00 00</t>
  </si>
  <si>
    <t xml:space="preserve">Доплаты к пенсиям государственных служащих субъектов Российской Федерации и муниципальных служащих</t>
  </si>
  <si>
    <t xml:space="preserve">490 01 00</t>
  </si>
  <si>
    <t xml:space="preserve">Социальное обеспечение населения</t>
  </si>
  <si>
    <t xml:space="preserve">Федеральные целевые программы</t>
  </si>
  <si>
    <t xml:space="preserve">100 00 00</t>
  </si>
  <si>
    <t xml:space="preserve">Федеральная целевая программа "Жилище" на 2011-2015 годы</t>
  </si>
  <si>
    <t xml:space="preserve">100 88 00</t>
  </si>
  <si>
    <t xml:space="preserve">Подпрограмма "Обеспечение жильем молодых семей" (расходы за счет остатка субсидии из средств федерального бюджета на 01.01.2013 г.)</t>
  </si>
  <si>
    <t xml:space="preserve">100 88 20</t>
  </si>
  <si>
    <t xml:space="preserve">Субсидии гражданам на приобретение жилья</t>
  </si>
  <si>
    <t xml:space="preserve">322</t>
  </si>
  <si>
    <t xml:space="preserve">Подпрограмма "Обеспечение жильем молодых семей" </t>
  </si>
  <si>
    <t xml:space="preserve">Социальная помощь</t>
  </si>
  <si>
    <t xml:space="preserve">505 00 00</t>
  </si>
  <si>
    <t xml:space="preserve">Выплаты Почетным гражданам города*</t>
  </si>
  <si>
    <t xml:space="preserve">505 01 00</t>
  </si>
  <si>
    <t xml:space="preserve">Меры социальной поддержки населения по публичным нормативным обязательствам</t>
  </si>
  <si>
    <t xml:space="preserve">314</t>
  </si>
  <si>
    <t xml:space="preserve">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 инвалидов</t>
  </si>
  <si>
    <t xml:space="preserve">505 34 00</t>
  </si>
  <si>
    <t xml:space="preserve">Обеспечение жильем отдельных категорий граждан, установленных ФЗ от 12.01.1995 г.  № 5-ФЗ "О ветеранах", в соответствии с Указом Президента РФ от 07.05.2008г №714 "Об обеспечении жильем ветеранов Великой Отечественной войны 1941-1945 годов"  ч.1 ст.1(расходы за счет субвенции)</t>
  </si>
  <si>
    <t xml:space="preserve">505 34 01</t>
  </si>
  <si>
    <t xml:space="preserve">Обеспечение жильем отдельных категорий граждан, установленных ФЗ от 12.01.1995 г.  № 5-ФЗ "О ветеранах" и от 24.11.1995 г. № 181-ФЗ "О социальной защите инвалидов в Российской Федерации" ч.2 ст.1  (расходы за счет субвенции)</t>
  </si>
  <si>
    <t xml:space="preserve">505 34 02</t>
  </si>
  <si>
    <t xml:space="preserve">Обеспечение жильем отдельных категорий граждан, установленных ФЗ от 12.01.1995 г.  № 5-ФЗ "О ветеранах" и от 24.11.1995 г. № 181-ФЗ "О социальной защите инвалидов в Российской Федерации" ч.2 ст.1 (расходы за счет остатка субвенции из средств федерального бюджета на 01.01.13г.)</t>
  </si>
  <si>
    <t xml:space="preserve">Оказание других видов социальной помощи</t>
  </si>
  <si>
    <t xml:space="preserve">505 85 00</t>
  </si>
  <si>
    <t xml:space="preserve">Проведение подписки на периодические печатные издания отдельным категориям граждан </t>
  </si>
  <si>
    <t xml:space="preserve">505 85 56</t>
  </si>
  <si>
    <t xml:space="preserve">Приобретение товаров, работ, услуг в пользу граждан</t>
  </si>
  <si>
    <t xml:space="preserve">323</t>
  </si>
  <si>
    <t xml:space="preserve">Оказание других видов социальной помощи (адресная помощь отдельным категориям жителей города)</t>
  </si>
  <si>
    <t xml:space="preserve">505 86 00</t>
  </si>
  <si>
    <t xml:space="preserve">Долгосрочная целевая программа Московской области "О поддержке отдельных категорий граждан при улучшении ими жилищных условий с использованием ипотечных жилищных кредитов на 2013-2014 годы" на 2013 год</t>
  </si>
  <si>
    <t xml:space="preserve">522 14 01</t>
  </si>
  <si>
    <t xml:space="preserve">Долгосрочная областная целевая программа "Жилище" на 2009-2012 годы"</t>
  </si>
  <si>
    <t xml:space="preserve">522 15 00</t>
  </si>
  <si>
    <t xml:space="preserve">Подпрограмма "Обеспечение жильем молодых семей" (за счет остатка субсидии  на 01.01.2013 г.)</t>
  </si>
  <si>
    <t xml:space="preserve">522 15 01</t>
  </si>
  <si>
    <t xml:space="preserve">Долгосрочная  целевая программа  Московской облати "Жилище" на 2013-2015 годы"</t>
  </si>
  <si>
    <t xml:space="preserve">Предоставление гражданам субсидий на оплату жилого помещения и коммунальных услуг (расходы за счет субвенции)</t>
  </si>
  <si>
    <t xml:space="preserve">523 48 01</t>
  </si>
  <si>
    <t xml:space="preserve">Публичные нормативные социальные выплаты гражданам*</t>
  </si>
  <si>
    <t xml:space="preserve">310</t>
  </si>
  <si>
    <t xml:space="preserve">Долгосрочная целевая программа "Обеспечение жильем молодых семей города Фрязино в 2013-2015 годах"</t>
  </si>
  <si>
    <t xml:space="preserve">795 08 00</t>
  </si>
  <si>
    <t xml:space="preserve">Охрана семьи и детства</t>
  </si>
  <si>
    <t xml:space="preserve">Федеральный закон от 21.12.1996 г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05 21 04</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  </t>
  </si>
  <si>
    <t xml:space="preserve">065 03 00</t>
  </si>
  <si>
    <t xml:space="preserve">Обслуживание муниципального долга</t>
  </si>
  <si>
    <t xml:space="preserve">710</t>
  </si>
  <si>
    <t xml:space="preserve">Управление образования администрации города Фрязино</t>
  </si>
  <si>
    <t xml:space="preserve">112</t>
  </si>
  <si>
    <t xml:space="preserve">Дошкольное образование</t>
  </si>
  <si>
    <t xml:space="preserve">Детские дошкольные учреждения</t>
  </si>
  <si>
    <t xml:space="preserve">420 00 00</t>
  </si>
  <si>
    <t xml:space="preserve">Обеспечение деятельности подведомственных учреждений</t>
  </si>
  <si>
    <t xml:space="preserve">420 99 00</t>
  </si>
  <si>
    <t xml:space="preserve">Другие расходы на содержание и обеспечение деятельности муниципальных учреждений</t>
  </si>
  <si>
    <t xml:space="preserve">420 99 99</t>
  </si>
  <si>
    <t xml:space="preserve">Мероприятия в области образования</t>
  </si>
  <si>
    <t xml:space="preserve">436 00 00</t>
  </si>
  <si>
    <t xml:space="preserve">Модернизация региональных систем дошкольного образования</t>
  </si>
  <si>
    <t xml:space="preserve">436 27 00</t>
  </si>
  <si>
    <t xml:space="preserve">Строительство объектов дошкольного образования за счет средств федерального бюджета</t>
  </si>
  <si>
    <t xml:space="preserve">436 27 01</t>
  </si>
  <si>
    <t xml:space="preserve">Долгосрочная целевая программа  Московской области  "Содействие занятости населения  Московской области  на 2013-2015 годы"</t>
  </si>
  <si>
    <t xml:space="preserve">522 36 00</t>
  </si>
  <si>
    <t xml:space="preserve">Расходы на повышение заработной платы работников муниципальных учреждений в сферах образования, здравоохранения, культуры, физической культуры и спорта и иных сферах с 1 мая 2013 года и с 1 сентября 2013 года</t>
  </si>
  <si>
    <t xml:space="preserve">522 36 07</t>
  </si>
  <si>
    <t xml:space="preserve">Проектирование и строительство объектов дошкольного образования (расходы за счет субсидии )</t>
  </si>
  <si>
    <t xml:space="preserve">524 20 00</t>
  </si>
  <si>
    <t xml:space="preserve">Обеспечение дополнительными местами в муниципальных дошкольных образовательных учреждениях (расходы за счет субсидии )</t>
  </si>
  <si>
    <t xml:space="preserve">524 30 00</t>
  </si>
  <si>
    <t xml:space="preserve">Долгосрочная целевая программа "Ликвидация очереди в дошкольные образовательные учреждения в городе Фрязино в 2013-2014 годах"</t>
  </si>
  <si>
    <t xml:space="preserve">795 03 00</t>
  </si>
  <si>
    <t xml:space="preserve">Субсидии бюджетным учреждениям на иные цели (софинансирование  в части расходов по обеспечению дополнительными местами в муниципальных дошкольных образовательных учреждениях)</t>
  </si>
  <si>
    <t xml:space="preserve">Общее образование</t>
  </si>
  <si>
    <t xml:space="preserve">Школы - детские сады, школы начальные, неполные средние и средние</t>
  </si>
  <si>
    <t xml:space="preserve">421 00 00</t>
  </si>
  <si>
    <t xml:space="preserve">Обеспечение в соответствии с законодательством РФ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разовательных учреждениях в МО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школ - детских садов, школ начальных, неполных средних и средних  (расходы за счет субвенции) </t>
  </si>
  <si>
    <t xml:space="preserve">421 02 00</t>
  </si>
  <si>
    <t xml:space="preserve">Финансирование расходов на оплату труда работников общеобразовательных учреждений</t>
  </si>
  <si>
    <t xml:space="preserve">Финансирование расходов на  учебники и учебные пособия, технические средства обучения, расходные материалы и хозяйственные нужды</t>
  </si>
  <si>
    <t xml:space="preserve">Финансирование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оказание муниципальных услуг)</t>
  </si>
  <si>
    <t xml:space="preserve">Обеспечение в соответствии с законодательством РФ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разовательных учреждениях в МО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школ - детских садов, школ начальных, неполных средних и средних  (расходы за счет остатка  субвенции на 01.01.2013г.) </t>
  </si>
  <si>
    <t xml:space="preserve">Частичная компенсация стоимости питания отдельным категориям обучающихся в учреждениях, обеспечивающих предоставление услуг в сфере образования (расходы за счет субвенции)</t>
  </si>
  <si>
    <t xml:space="preserve">421 71 21</t>
  </si>
  <si>
    <t xml:space="preserve">Оплата расходов, связанных с  компенсацией проезда к месту учебы и обратно отдельным категориям обучающихся в школах-детских садах, школах начальных, неполных средних и средних  (за счет субвенции) </t>
  </si>
  <si>
    <t xml:space="preserve">421 72 22</t>
  </si>
  <si>
    <t xml:space="preserve">421 99 00</t>
  </si>
  <si>
    <t xml:space="preserve">Поставка продуктов и организация питания  учащихся  из  многодетных, малообеспеченных  семей, подопечных и сирот </t>
  </si>
  <si>
    <t xml:space="preserve">421 99 03</t>
  </si>
  <si>
    <t xml:space="preserve">421 99 99</t>
  </si>
  <si>
    <t xml:space="preserve">Субсидии бюджетным учреждениям на иные цели (софинансирование в части расходов по проведению капитального ремонта, текущего ремонта, ремонта ограждений, замену оконных конструкций, выполнению противопожарных мероприятий в муниципальных общеобразовательных учреждениях)</t>
  </si>
  <si>
    <t xml:space="preserve">Субсидии бюджетным учреждениям на иные цели (софинансирование в части расходов по внедрению современных образовательных технологий)</t>
  </si>
  <si>
    <t xml:space="preserve">Учреждения по внешкольной работе с детьми</t>
  </si>
  <si>
    <t xml:space="preserve">423 00 00</t>
  </si>
  <si>
    <t xml:space="preserve">423 99 00</t>
  </si>
  <si>
    <t xml:space="preserve">423 99 99</t>
  </si>
  <si>
    <t xml:space="preserve">Модернизация региональных систем общего образования</t>
  </si>
  <si>
    <t xml:space="preserve">436 21 00</t>
  </si>
  <si>
    <t xml:space="preserve">Ежемесячное денежное вознаграждение за классное руководство (за счет субвенции из федерального бюджета)</t>
  </si>
  <si>
    <t xml:space="preserve">520 09 00</t>
  </si>
  <si>
    <t xml:space="preserve">Внедрение современных образовательных технологий (расходы за счет субсидии)</t>
  </si>
  <si>
    <t xml:space="preserve">524 34 00</t>
  </si>
  <si>
    <t xml:space="preserve">Закупка учебного оборудования и мебели для муниципальных общеобразовательных учреждений-победителей областного конкурса муниципальных общеобразовательных учреждений, разрабатывающих и внедряющих инновационные образовательные проекты</t>
  </si>
  <si>
    <t xml:space="preserve">524 36 00</t>
  </si>
  <si>
    <t xml:space="preserve">Мероприятия по проведению капитального, текущего ремонта, ремонта ограждений, замену оконных конструкций, выполнению противопожарных мероприятий в муниципальных общеобразовательных учреждениях (расходы за счет субсидии)</t>
  </si>
  <si>
    <t xml:space="preserve">524 39 00</t>
  </si>
  <si>
    <t xml:space="preserve">Организация отдыха детей в каникулярное время </t>
  </si>
  <si>
    <t xml:space="preserve">432 02 00</t>
  </si>
  <si>
    <t xml:space="preserve">Другие вопросы в области образования</t>
  </si>
  <si>
    <t xml:space="preserve">Уплата налога на имущество организаций и земельного налога бюджетными учреждениями</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Закон Московской области от 30.04.2009 № 41/2009-ОЗ "Об образовании"</t>
  </si>
  <si>
    <t xml:space="preserve">07 </t>
  </si>
  <si>
    <t xml:space="preserve">452 74 00</t>
  </si>
  <si>
    <t xml:space="preserve">Оплата труда работников централизованных бухгалтерий, осуществляющих работу по обеспечению выплаты компенсации части родительской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 реализующих основную общеобразовательную программу дошкольного образования (расходы за счет субвенции) </t>
  </si>
  <si>
    <t xml:space="preserve">452 74 24</t>
  </si>
  <si>
    <t xml:space="preserve">452 99 00</t>
  </si>
  <si>
    <t xml:space="preserve">452 99 99</t>
  </si>
  <si>
    <t xml:space="preserve">Долгосрочная целевая программа "Развитие образования в  городе Фрязино на  2013-2015 годы"</t>
  </si>
  <si>
    <t xml:space="preserve">795 06 00</t>
  </si>
  <si>
    <t xml:space="preserve">505 74 00</t>
  </si>
  <si>
    <t xml:space="preserve">Выплата компенсации части родительской платы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 реализующих основную общеобразовательную программу дошкольного образования, расходы на оплату банковских и почтовых услуг (расходы за счет субвенции)</t>
  </si>
  <si>
    <t xml:space="preserve">505 74 24</t>
  </si>
  <si>
    <t xml:space="preserve">Прочая закупка товаров, работ, услуг для муниципальных нужд (оплата банковских и почтовых услуг)</t>
  </si>
  <si>
    <t xml:space="preserve">Пособия и компенсации по публичным нормативным обязательствам*</t>
  </si>
  <si>
    <t xml:space="preserve">313</t>
  </si>
  <si>
    <t xml:space="preserve">Управление культуры, физической культуры и спорта администрации г. Фрязино</t>
  </si>
  <si>
    <t xml:space="preserve">114</t>
  </si>
  <si>
    <t xml:space="preserve">Субсидии автономным учреждениям на иные цели </t>
  </si>
  <si>
    <t xml:space="preserve">Ведомственная целевая программа "Организация летнего и зимнего отдыха жителей города Фрязино в учреждениях культуры и спорта в 2013 году"</t>
  </si>
  <si>
    <t xml:space="preserve">695 01 00</t>
  </si>
  <si>
    <t xml:space="preserve">Ведомственная целевая программа "Развитие физической культуры и спорта в МОУ ДОД "КДЮСШ г.Фрязино"  в 2013 году"</t>
  </si>
  <si>
    <t xml:space="preserve">695 03 00</t>
  </si>
  <si>
    <t xml:space="preserve">Организационно-воспитательная работа с молодежью</t>
  </si>
  <si>
    <t xml:space="preserve">431 00 00</t>
  </si>
  <si>
    <t xml:space="preserve">431 99 00</t>
  </si>
  <si>
    <t xml:space="preserve">431 99 99</t>
  </si>
  <si>
    <t xml:space="preserve">Долгосрочная целевая программа Московской области "Молодое поколение Подмосковья на 2013-2015 годы"</t>
  </si>
  <si>
    <t xml:space="preserve">522 10 00</t>
  </si>
  <si>
    <t xml:space="preserve">Организация и осуществление мероприятий по работе с детьми и молодежью Московской области</t>
  </si>
  <si>
    <t xml:space="preserve">522 10 04</t>
  </si>
  <si>
    <t xml:space="preserve">Ведомственная целевая программа "Развитие патриотического воспитания и информационного обеспечения мероприятий по работе с молодежью в муниципальном учреждении "Молодежный центр города Фрязино" в 2013 году"</t>
  </si>
  <si>
    <t xml:space="preserve">695 02 00</t>
  </si>
  <si>
    <t xml:space="preserve">Долгосрочная  целевая программа "Молодежь наукограда Фрязино"  на 2013-2015 годы</t>
  </si>
  <si>
    <t xml:space="preserve">795 07 00</t>
  </si>
  <si>
    <t xml:space="preserve">Дворцы и дома культуры, другие учреждения культуры и средств массовой информации</t>
  </si>
  <si>
    <t xml:space="preserve">440 00 00</t>
  </si>
  <si>
    <t xml:space="preserve">440 99 00</t>
  </si>
  <si>
    <t xml:space="preserve">440 99 99</t>
  </si>
  <si>
    <t xml:space="preserve">Библиотеки</t>
  </si>
  <si>
    <t xml:space="preserve">442 00 00</t>
  </si>
  <si>
    <t xml:space="preserve">442 99 00</t>
  </si>
  <si>
    <t xml:space="preserve">442 99 99</t>
  </si>
  <si>
    <t xml:space="preserve">Долгосрочная  целевая программа "Развитие культуры города Фрязино" на 2013-2015 годы</t>
  </si>
  <si>
    <t xml:space="preserve">795 01 00</t>
  </si>
  <si>
    <t xml:space="preserve">Другие вопросы в области культуры, кинематографии </t>
  </si>
  <si>
    <t xml:space="preserve">Физическая культура и спорт</t>
  </si>
  <si>
    <t xml:space="preserve">Физическая культура </t>
  </si>
  <si>
    <t xml:space="preserve">Центры спортивной подготовки (сборные команды)</t>
  </si>
  <si>
    <t xml:space="preserve">482 00 00</t>
  </si>
  <si>
    <t xml:space="preserve">482 99 00</t>
  </si>
  <si>
    <t xml:space="preserve">482 99 99</t>
  </si>
  <si>
    <t xml:space="preserve">Субсидии автономным учреждениям на финансовое обеспечение муниципального задания на оказание муниципальных услуг (выполнение работ) </t>
  </si>
  <si>
    <t xml:space="preserve">621</t>
  </si>
  <si>
    <t xml:space="preserve">Долгосрочная целевая программа  "Развитие физической культуры и спорта в городе  Фрязино в 2013-2015 годах" </t>
  </si>
  <si>
    <t xml:space="preserve">795 05 00</t>
  </si>
  <si>
    <t xml:space="preserve">114  </t>
  </si>
  <si>
    <t xml:space="preserve">Финансовое управление администрации города Фрязино</t>
  </si>
  <si>
    <t xml:space="preserve">115</t>
  </si>
  <si>
    <t xml:space="preserve">ВСЕГО РАСХОДОВ</t>
  </si>
  <si>
    <t xml:space="preserve">Примечание</t>
  </si>
  <si>
    <t xml:space="preserve">* Публичные нормативные обязательства</t>
  </si>
  <si>
    <t xml:space="preserve">Приложение 3</t>
  </si>
  <si>
    <t xml:space="preserve">к решению Совета депутатов города Фрязино</t>
  </si>
  <si>
    <t xml:space="preserve">от   _________________          № _______ </t>
  </si>
  <si>
    <t xml:space="preserve">Исполнение расходов бюджета города Фрязино за 2013 год</t>
  </si>
  <si>
    <t xml:space="preserve">по разделам,  подразделам   классификации расходов бюджета</t>
  </si>
  <si>
    <t xml:space="preserve">Код</t>
  </si>
  <si>
    <t xml:space="preserve">Выполнение   запланированных  назначений    (%)</t>
  </si>
  <si>
    <t xml:space="preserve">целевой
статьи</t>
  </si>
  <si>
    <t xml:space="preserve">вида
расходов</t>
  </si>
  <si>
    <t xml:space="preserve">Оплата информационных услуг по опубликованию муниципальных правовых актов, обсуждению проектов муниципальных правовых актов по вопросам местного значения, доведению до сведения жителей официальной информации о социально-экономическом и культурном развитии городского округа и иной официальной информации</t>
  </si>
  <si>
    <t xml:space="preserve">Долгосрочная целевая программа Московской области "Развитие архивного дела в Московской области на 2013-2015 годы"</t>
  </si>
  <si>
    <t xml:space="preserve">Дорожное хозяйство</t>
  </si>
  <si>
    <t xml:space="preserve">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 остаток  средств на 01.01.2013г)</t>
  </si>
  <si>
    <t xml:space="preserve">05 </t>
  </si>
  <si>
    <t xml:space="preserve">Природоохранные мероприятия</t>
  </si>
  <si>
    <t xml:space="preserve">Другие расходы на содержание и обеспечение деятельности муниципальных  учреждений</t>
  </si>
  <si>
    <t xml:space="preserve">Финансирование расходов на  учебники и учебные пособия, технические средства обучения, расходные материалы и хозяйственные нужды </t>
  </si>
  <si>
    <t xml:space="preserve">Развитие и поддержка социальной, инженерной и инновационной инфраструктуры наукоградов Российской Федерации (за счет иных межбюджетных трансфертов из федерального бюджета)</t>
  </si>
  <si>
    <t xml:space="preserve">Содержание и обеспечение деятельности больниц, клиник, госпиталей, медико-санитарных частей (расходы за счет субвенции на организацию оказания медицинской помощи на территории муниципального образования)</t>
  </si>
  <si>
    <t xml:space="preserve">Обеспечение жильем отдельных категорий граждан, установленных ФЗ от 12.01.1995 г.  № 5-ФЗ "О ветеранах"24.11.1995 г. № 181-ФЗ "О социальной защите инвалидов в Российской Федерации" ч.2 ст1 (расходы за счет остатка субвенции из средств федерального бюджета на 01.01.13г.)</t>
  </si>
  <si>
    <t xml:space="preserve">Подпрограмма "Обеспечение жильем молодых семей" (расходы за счет остатка субсидии  на 01.01.2013 г.)</t>
  </si>
  <si>
    <t xml:space="preserve">522 15 04</t>
  </si>
  <si>
    <t xml:space="preserve">Долгосрочная целевая программа "Обеспечение жильем молодых семей города Фрязино на 2013-2015 гг."</t>
  </si>
  <si>
    <t xml:space="preserve">Долгосрочная целевая программа  "Развитие физической культуры и спорта в городе Фрязино в 2013-2015 годах" </t>
  </si>
  <si>
    <t xml:space="preserve">ИТОГО РАСХОДОВ</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0.000"/>
  </numFmts>
  <fonts count="3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Arial"/>
      <family val="2"/>
      <charset val="1"/>
    </font>
    <font>
      <sz val="10"/>
      <name val="Arial"/>
      <family val="2"/>
      <charset val="1"/>
    </font>
    <font>
      <sz val="12"/>
      <name val="Times New Roman"/>
      <family val="1"/>
      <charset val="204"/>
    </font>
    <font>
      <sz val="11"/>
      <name val="Calibri"/>
      <family val="2"/>
      <charset val="204"/>
    </font>
    <font>
      <b val="true"/>
      <sz val="12"/>
      <name val="Times New Roman"/>
      <family val="1"/>
      <charset val="204"/>
    </font>
    <font>
      <b val="true"/>
      <sz val="16"/>
      <name val="Times New Roman"/>
      <family val="1"/>
      <charset val="204"/>
    </font>
    <font>
      <sz val="10"/>
      <name val="Times New Roman"/>
      <family val="1"/>
      <charset val="204"/>
    </font>
    <font>
      <b val="true"/>
      <i val="true"/>
      <sz val="12"/>
      <name val="Times New Roman"/>
      <family val="1"/>
      <charset val="204"/>
    </font>
    <font>
      <b val="true"/>
      <sz val="12"/>
      <name val="Times New Roman"/>
      <family val="1"/>
      <charset val="204"/>
    </font>
    <font>
      <i val="true"/>
      <sz val="12"/>
      <name val="Times New Roman"/>
      <family val="1"/>
      <charset val="204"/>
    </font>
    <font>
      <sz val="12"/>
      <name val="Arial"/>
      <family val="2"/>
      <charset val="1"/>
    </font>
    <font>
      <sz val="12"/>
      <name val="Times New Roman CYR"/>
      <family val="1"/>
      <charset val="204"/>
    </font>
    <font>
      <b val="true"/>
      <i val="true"/>
      <sz val="12"/>
      <name val="Times New Roman"/>
      <family val="1"/>
      <charset val="204"/>
    </font>
    <font>
      <sz val="12"/>
      <color rgb="FFFF0000"/>
      <name val="Times New Roman"/>
      <family val="1"/>
      <charset val="204"/>
    </font>
    <font>
      <u val="single"/>
      <sz val="11"/>
      <name val="Times New Roman"/>
      <family val="1"/>
      <charset val="204"/>
    </font>
    <font>
      <sz val="11"/>
      <name val="Times New Roman"/>
      <family val="1"/>
      <charset val="204"/>
    </font>
    <font>
      <sz val="14"/>
      <name val="Arial"/>
      <family val="2"/>
      <charset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false" hidden="true"/>
    </xf>
    <xf numFmtId="164" fontId="25" fillId="0" borderId="0" xfId="0" applyFont="true" applyBorder="true" applyAlignment="true" applyProtection="true">
      <alignment horizontal="center" vertical="center" textRotation="0" wrapText="true" indent="0" shrinkToFit="false"/>
      <protection locked="fals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true" indent="0" shrinkToFit="false"/>
      <protection locked="false" hidden="true"/>
    </xf>
    <xf numFmtId="164" fontId="24" fillId="0" borderId="0" xfId="0" applyFont="true" applyBorder="true" applyAlignment="true" applyProtection="true">
      <alignment horizontal="center" vertical="bottom" textRotation="0" wrapText="true" indent="0" shrinkToFit="false"/>
      <protection locked="false" hidden="true"/>
    </xf>
    <xf numFmtId="164" fontId="26" fillId="0" borderId="10" xfId="0" applyFont="true" applyBorder="true" applyAlignment="true" applyProtection="true">
      <alignment horizontal="center" vertical="bottom" textRotation="0" wrapText="true" indent="0" shrinkToFit="false"/>
      <protection locked="false" hidden="true"/>
    </xf>
    <xf numFmtId="164" fontId="27" fillId="0" borderId="10" xfId="0" applyFont="true" applyBorder="true" applyAlignment="true" applyProtection="true">
      <alignment horizontal="left" vertical="bottom" textRotation="0" wrapText="true" indent="0" shrinkToFit="false"/>
      <protection locked="false" hidden="true"/>
    </xf>
    <xf numFmtId="165" fontId="27" fillId="0" borderId="10" xfId="0" applyFont="true" applyBorder="true" applyAlignment="true" applyProtection="true">
      <alignment horizontal="center" vertical="bottom" textRotation="0" wrapText="true" indent="0" shrinkToFit="false"/>
      <protection locked="false" hidden="true"/>
    </xf>
    <xf numFmtId="165" fontId="22" fillId="0" borderId="10" xfId="0" applyFont="true" applyBorder="true" applyAlignment="true" applyProtection="true">
      <alignment horizontal="center" vertical="bottom" textRotation="0" wrapText="true" indent="0" shrinkToFit="false"/>
      <protection locked="false" hidden="true"/>
    </xf>
    <xf numFmtId="166" fontId="24" fillId="0" borderId="10" xfId="0" applyFont="true" applyBorder="true" applyAlignment="true" applyProtection="true">
      <alignment horizontal="right" vertical="bottom" textRotation="0" wrapText="true" indent="0" shrinkToFit="false"/>
      <protection locked="false" hidden="true"/>
    </xf>
    <xf numFmtId="167" fontId="24" fillId="0" borderId="10" xfId="0" applyFont="true" applyBorder="true" applyAlignment="true" applyProtection="true">
      <alignment horizontal="right" vertical="bottom" textRotation="0" wrapText="true" indent="0" shrinkToFit="false"/>
      <protection locked="false" hidden="true"/>
    </xf>
    <xf numFmtId="164" fontId="24" fillId="0" borderId="10" xfId="0" applyFont="true" applyBorder="true" applyAlignment="true" applyProtection="true">
      <alignment horizontal="left" vertical="bottom" textRotation="0" wrapText="true" indent="0" shrinkToFit="false"/>
      <protection locked="false" hidden="true"/>
    </xf>
    <xf numFmtId="165" fontId="24" fillId="0" borderId="10" xfId="0" applyFont="true" applyBorder="true" applyAlignment="true" applyProtection="true">
      <alignment horizontal="center" vertical="bottom" textRotation="0" wrapText="true" indent="0" shrinkToFit="false"/>
      <protection locked="false" hidden="true"/>
    </xf>
    <xf numFmtId="164" fontId="28" fillId="0" borderId="10" xfId="0" applyFont="true" applyBorder="true" applyAlignment="true" applyProtection="true">
      <alignment horizontal="center" vertical="bottom" textRotation="0" wrapText="true" indent="0" shrinkToFit="false"/>
      <protection locked="false" hidden="true"/>
    </xf>
    <xf numFmtId="164" fontId="29" fillId="0" borderId="10" xfId="0" applyFont="true" applyBorder="true" applyAlignment="true" applyProtection="true">
      <alignment horizontal="left" vertical="bottom" textRotation="0" wrapText="true" indent="0" shrinkToFit="false"/>
      <protection locked="false" hidden="true"/>
    </xf>
    <xf numFmtId="167" fontId="22" fillId="0" borderId="10" xfId="0" applyFont="true" applyBorder="true" applyAlignment="true" applyProtection="true">
      <alignment horizontal="right" vertical="bottom" textRotation="0" wrapText="true" indent="0" shrinkToFit="false"/>
      <protection locked="false" hidden="true"/>
    </xf>
    <xf numFmtId="164" fontId="22" fillId="0" borderId="10" xfId="0" applyFont="true" applyBorder="true" applyAlignment="true" applyProtection="true">
      <alignment horizontal="left" vertical="bottom" textRotation="0" wrapText="true" indent="0" shrinkToFit="false"/>
      <protection locked="false" hidden="true"/>
    </xf>
    <xf numFmtId="167" fontId="30" fillId="0" borderId="1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7" fontId="21"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true">
      <alignment horizontal="left" vertical="bottom" textRotation="0" wrapText="true" indent="0" shrinkToFit="false"/>
      <protection locked="false" hidden="true"/>
    </xf>
    <xf numFmtId="165" fontId="32" fillId="0" borderId="10" xfId="0" applyFont="true" applyBorder="true" applyAlignment="true" applyProtection="true">
      <alignment horizontal="center" vertical="bottom" textRotation="0" wrapText="true" indent="0" shrinkToFit="false"/>
      <protection locked="false" hidden="true"/>
    </xf>
    <xf numFmtId="164" fontId="29" fillId="0" borderId="10" xfId="0" applyFont="true" applyBorder="true" applyAlignment="true" applyProtection="false">
      <alignment horizontal="general" vertical="bottom" textRotation="0" wrapText="true" indent="0" shrinkToFit="false"/>
      <protection locked="true" hidden="false"/>
    </xf>
    <xf numFmtId="167" fontId="29" fillId="0" borderId="10" xfId="0" applyFont="true" applyBorder="true" applyAlignment="true" applyProtection="true">
      <alignment horizontal="right" vertical="bottom" textRotation="0" wrapText="true" indent="0" shrinkToFit="false"/>
      <protection locked="false" hidden="true"/>
    </xf>
    <xf numFmtId="164" fontId="22" fillId="0" borderId="10" xfId="0" applyFont="true" applyBorder="true" applyAlignment="true" applyProtection="false">
      <alignment horizontal="left" vertical="bottom" textRotation="0" wrapText="true" indent="0" shrinkToFit="false"/>
      <protection locked="true" hidden="false"/>
    </xf>
    <xf numFmtId="165" fontId="22" fillId="0" borderId="10" xfId="0" applyFont="true" applyBorder="true" applyAlignment="true" applyProtection="false">
      <alignment horizontal="center" vertical="bottom" textRotation="0" wrapText="false" indent="0" shrinkToFit="false"/>
      <protection locked="true" hidden="false"/>
    </xf>
    <xf numFmtId="167" fontId="22" fillId="0" borderId="10" xfId="0" applyFont="true" applyBorder="true" applyAlignment="true" applyProtection="true">
      <alignment horizontal="left" vertical="bottom" textRotation="0" wrapText="true" indent="0" shrinkToFit="false"/>
      <protection locked="false" hidden="true"/>
    </xf>
    <xf numFmtId="167" fontId="22" fillId="0" borderId="10" xfId="0" applyFont="true" applyBorder="true" applyAlignment="true" applyProtection="false">
      <alignment horizontal="right" vertical="bottom" textRotation="0" wrapText="false" indent="0" shrinkToFit="false"/>
      <protection locked="true" hidden="false"/>
    </xf>
    <xf numFmtId="167" fontId="24" fillId="0" borderId="10" xfId="0" applyFont="true" applyBorder="true" applyAlignment="true" applyProtection="false">
      <alignment horizontal="right" vertical="bottom" textRotation="0" wrapText="false" indent="0" shrinkToFit="false"/>
      <protection locked="true" hidden="false"/>
    </xf>
    <xf numFmtId="164" fontId="32" fillId="0" borderId="10" xfId="0" applyFont="true" applyBorder="true" applyAlignment="true" applyProtection="true">
      <alignment horizontal="left" vertical="bottom" textRotation="0" wrapText="true" indent="0" shrinkToFit="false"/>
      <protection locked="false" hidden="true"/>
    </xf>
    <xf numFmtId="167"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true">
      <alignment horizontal="right" vertical="bottom" textRotation="0" wrapText="true" indent="0" shrinkToFit="false"/>
      <protection locked="false" hidden="true"/>
    </xf>
    <xf numFmtId="164" fontId="24" fillId="0" borderId="10" xfId="0" applyFont="true" applyBorder="tru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true" applyAlignment="true" applyProtection="true">
      <alignment horizontal="right" vertical="bottom" textRotation="0" wrapText="true" indent="0" shrinkToFit="false"/>
      <protection locked="false" hidden="tru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7"/>
  <sheetViews>
    <sheetView showFormulas="false" showGridLines="true" showRowColHeaders="true" showZeros="true" rightToLeft="false" tabSelected="true" showOutlineSymbols="true" defaultGridColor="true" view="normal" topLeftCell="A10" colorId="64" zoomScale="75" zoomScaleNormal="75" zoomScalePageLayoutView="75" workbookViewId="0">
      <selection pane="topLeft" activeCell="A3" activeCellId="0" sqref="A3"/>
    </sheetView>
  </sheetViews>
  <sheetFormatPr defaultColWidth="9.28125" defaultRowHeight="12.75" zeroHeight="false" outlineLevelRow="0" outlineLevelCol="0"/>
  <cols>
    <col collapsed="false" customWidth="true" hidden="false" outlineLevel="0" max="1" min="1" style="1" width="47.7"/>
    <col collapsed="false" customWidth="true" hidden="false" outlineLevel="0" max="2" min="2" style="1" width="8.41"/>
    <col collapsed="false" customWidth="true" hidden="false" outlineLevel="0" max="3" min="3" style="1" width="5.13"/>
    <col collapsed="false" customWidth="true" hidden="false" outlineLevel="0" max="4" min="4" style="1" width="5.85"/>
    <col collapsed="false" customWidth="true" hidden="false" outlineLevel="0" max="5" min="5" style="1" width="11.13"/>
    <col collapsed="false" customWidth="true" hidden="false" outlineLevel="0" max="6" min="6" style="1" width="7.42"/>
    <col collapsed="false" customWidth="true" hidden="false" outlineLevel="0" max="7" min="7" style="1" width="12.14"/>
    <col collapsed="false" customWidth="true" hidden="false" outlineLevel="0" max="8" min="8" style="2" width="11.85"/>
    <col collapsed="false" customWidth="true" hidden="false" outlineLevel="0" max="9" min="9" style="1" width="10.99"/>
    <col collapsed="false" customWidth="true" hidden="false" outlineLevel="0" max="10" min="10" style="1" width="10.28"/>
    <col collapsed="false" customWidth="true" hidden="false" outlineLevel="0" max="11" min="11" style="1" width="13.7"/>
    <col collapsed="false" customWidth="false" hidden="false" outlineLevel="0" max="257" min="12" style="1" width="9.28"/>
  </cols>
  <sheetData>
    <row r="1" customFormat="false" ht="15.75" hidden="false" customHeight="false" outlineLevel="0" collapsed="false">
      <c r="C1" s="3"/>
      <c r="D1" s="3"/>
      <c r="E1" s="3"/>
      <c r="F1" s="3"/>
      <c r="G1" s="3"/>
      <c r="H1" s="4" t="s">
        <v>0</v>
      </c>
    </row>
    <row r="2" customFormat="false" ht="15.75" hidden="false" customHeight="false" outlineLevel="0" collapsed="false">
      <c r="G2" s="3" t="s">
        <v>1</v>
      </c>
      <c r="H2" s="3"/>
      <c r="I2" s="3"/>
      <c r="J2" s="3"/>
      <c r="K2" s="3"/>
      <c r="L2" s="3"/>
    </row>
    <row r="3" customFormat="false" ht="15.75" hidden="false" customHeight="false" outlineLevel="0" collapsed="false">
      <c r="G3" s="3" t="s">
        <v>2</v>
      </c>
      <c r="H3" s="3"/>
      <c r="I3" s="3"/>
      <c r="J3" s="3"/>
      <c r="K3" s="3"/>
      <c r="L3" s="3"/>
    </row>
    <row r="4" customFormat="false" ht="15.75" hidden="false" customHeight="false" outlineLevel="0" collapsed="false">
      <c r="F4" s="3" t="s">
        <v>3</v>
      </c>
      <c r="G4" s="3"/>
      <c r="H4" s="3"/>
      <c r="I4" s="3"/>
      <c r="J4" s="3"/>
      <c r="K4" s="5"/>
    </row>
    <row r="5" customFormat="false" ht="19.5" hidden="false" customHeight="true" outlineLevel="0" collapsed="false">
      <c r="A5" s="6"/>
      <c r="B5" s="6"/>
      <c r="C5" s="6"/>
      <c r="D5" s="6"/>
      <c r="E5" s="6"/>
      <c r="F5" s="6"/>
      <c r="G5" s="6"/>
      <c r="H5" s="6"/>
      <c r="I5" s="6"/>
    </row>
    <row r="6" customFormat="false" ht="21.75" hidden="false" customHeight="true" outlineLevel="0" collapsed="false">
      <c r="A6" s="7" t="s">
        <v>4</v>
      </c>
      <c r="B6" s="7"/>
      <c r="C6" s="7"/>
      <c r="D6" s="7"/>
      <c r="E6" s="7"/>
      <c r="F6" s="7"/>
      <c r="G6" s="7"/>
      <c r="H6" s="7"/>
      <c r="I6" s="7"/>
      <c r="J6" s="8"/>
    </row>
    <row r="7" customFormat="false" ht="21.75" hidden="false" customHeight="true" outlineLevel="0" collapsed="false">
      <c r="A7" s="9" t="s">
        <v>5</v>
      </c>
      <c r="B7" s="9"/>
      <c r="C7" s="9"/>
      <c r="D7" s="9"/>
      <c r="E7" s="9"/>
      <c r="F7" s="9"/>
      <c r="G7" s="9"/>
      <c r="H7" s="9"/>
      <c r="I7" s="9"/>
      <c r="J7" s="8"/>
    </row>
    <row r="8" customFormat="false" ht="21.75" hidden="false" customHeight="true" outlineLevel="0" collapsed="false">
      <c r="A8" s="10"/>
      <c r="B8" s="10"/>
      <c r="C8" s="10"/>
      <c r="D8" s="10"/>
      <c r="E8" s="10"/>
      <c r="F8" s="10"/>
      <c r="G8" s="10"/>
      <c r="H8" s="10"/>
      <c r="I8" s="10"/>
      <c r="J8" s="10"/>
    </row>
    <row r="9" customFormat="false" ht="22.35" hidden="false" customHeight="true" outlineLevel="0" collapsed="false">
      <c r="A9" s="11" t="s">
        <v>6</v>
      </c>
      <c r="B9" s="11" t="s">
        <v>7</v>
      </c>
      <c r="C9" s="11"/>
      <c r="D9" s="11"/>
      <c r="E9" s="11"/>
      <c r="F9" s="11"/>
      <c r="G9" s="11" t="s">
        <v>8</v>
      </c>
      <c r="H9" s="11" t="s">
        <v>9</v>
      </c>
      <c r="I9" s="11" t="s">
        <v>10</v>
      </c>
      <c r="J9" s="11" t="s">
        <v>11</v>
      </c>
    </row>
    <row r="10" customFormat="false" ht="16.5" hidden="false" customHeight="true" outlineLevel="0" collapsed="false">
      <c r="A10" s="11"/>
      <c r="B10" s="11" t="s">
        <v>12</v>
      </c>
      <c r="C10" s="11" t="s">
        <v>13</v>
      </c>
      <c r="D10" s="11" t="s">
        <v>14</v>
      </c>
      <c r="E10" s="11" t="s">
        <v>15</v>
      </c>
      <c r="F10" s="11" t="s">
        <v>16</v>
      </c>
      <c r="G10" s="11"/>
      <c r="H10" s="11"/>
      <c r="I10" s="11"/>
      <c r="J10" s="11"/>
    </row>
    <row r="11" customFormat="false" ht="60" hidden="false" customHeight="true" outlineLevel="0" collapsed="false">
      <c r="A11" s="11"/>
      <c r="B11" s="11"/>
      <c r="C11" s="11"/>
      <c r="D11" s="11"/>
      <c r="E11" s="11"/>
      <c r="F11" s="11"/>
      <c r="G11" s="11"/>
      <c r="H11" s="11"/>
      <c r="I11" s="11"/>
      <c r="J11" s="11"/>
    </row>
    <row r="12" customFormat="false" ht="15.75" hidden="false" customHeight="false" outlineLevel="0" collapsed="false">
      <c r="A12" s="12" t="s">
        <v>17</v>
      </c>
      <c r="B12" s="13" t="s">
        <v>18</v>
      </c>
      <c r="C12" s="14"/>
      <c r="D12" s="14"/>
      <c r="E12" s="14"/>
      <c r="F12" s="14"/>
      <c r="G12" s="15" t="n">
        <f aca="false">G13</f>
        <v>10260</v>
      </c>
      <c r="H12" s="15" t="n">
        <f aca="false">H13</f>
        <v>9702.6</v>
      </c>
      <c r="I12" s="16" t="n">
        <f aca="false">G12-H12</f>
        <v>557.4</v>
      </c>
      <c r="J12" s="16" t="n">
        <f aca="false">H12/G12*100</f>
        <v>94.5672514619883</v>
      </c>
    </row>
    <row r="13" customFormat="false" ht="15.75" hidden="false" customHeight="false" outlineLevel="0" collapsed="false">
      <c r="A13" s="17" t="s">
        <v>19</v>
      </c>
      <c r="B13" s="13" t="s">
        <v>18</v>
      </c>
      <c r="C13" s="18" t="s">
        <v>20</v>
      </c>
      <c r="D13" s="19"/>
      <c r="E13" s="19"/>
      <c r="F13" s="19"/>
      <c r="G13" s="15" t="n">
        <f aca="false">G14+G18+G29</f>
        <v>10260</v>
      </c>
      <c r="H13" s="15" t="n">
        <f aca="false">H14+H18+H29</f>
        <v>9702.6</v>
      </c>
      <c r="I13" s="16" t="n">
        <f aca="false">G13-H13</f>
        <v>557.4</v>
      </c>
      <c r="J13" s="16" t="n">
        <f aca="false">H13/G13*100</f>
        <v>94.5672514619883</v>
      </c>
    </row>
    <row r="14" customFormat="false" ht="47.25" hidden="false" customHeight="false" outlineLevel="0" collapsed="false">
      <c r="A14" s="20" t="s">
        <v>21</v>
      </c>
      <c r="B14" s="13" t="s">
        <v>18</v>
      </c>
      <c r="C14" s="14" t="s">
        <v>20</v>
      </c>
      <c r="D14" s="14" t="s">
        <v>22</v>
      </c>
      <c r="E14" s="14"/>
      <c r="F14" s="14"/>
      <c r="G14" s="21" t="n">
        <f aca="false">G15</f>
        <v>2043.6</v>
      </c>
      <c r="H14" s="21" t="n">
        <f aca="false">H15</f>
        <v>1933.7</v>
      </c>
      <c r="I14" s="21" t="n">
        <f aca="false">G14-H14</f>
        <v>109.9</v>
      </c>
      <c r="J14" s="21" t="n">
        <f aca="false">H14/G14*100</f>
        <v>94.6222352710902</v>
      </c>
    </row>
    <row r="15" customFormat="false" ht="31.5" hidden="false" customHeight="false" outlineLevel="0" collapsed="false">
      <c r="A15" s="22" t="s">
        <v>23</v>
      </c>
      <c r="B15" s="13" t="s">
        <v>18</v>
      </c>
      <c r="C15" s="14" t="s">
        <v>20</v>
      </c>
      <c r="D15" s="14" t="s">
        <v>22</v>
      </c>
      <c r="E15" s="14" t="s">
        <v>24</v>
      </c>
      <c r="F15" s="14"/>
      <c r="G15" s="21" t="n">
        <f aca="false">G16</f>
        <v>2043.6</v>
      </c>
      <c r="H15" s="21" t="n">
        <f aca="false">H16</f>
        <v>1933.7</v>
      </c>
      <c r="I15" s="21" t="n">
        <f aca="false">G15-H15</f>
        <v>109.9</v>
      </c>
      <c r="J15" s="21" t="n">
        <f aca="false">H15/G15*100</f>
        <v>94.6222352710902</v>
      </c>
    </row>
    <row r="16" customFormat="false" ht="31.5" hidden="false" customHeight="false" outlineLevel="0" collapsed="false">
      <c r="A16" s="22" t="s">
        <v>25</v>
      </c>
      <c r="B16" s="13" t="s">
        <v>18</v>
      </c>
      <c r="C16" s="14" t="s">
        <v>20</v>
      </c>
      <c r="D16" s="14" t="s">
        <v>22</v>
      </c>
      <c r="E16" s="14" t="s">
        <v>26</v>
      </c>
      <c r="F16" s="14"/>
      <c r="G16" s="21" t="n">
        <f aca="false">G17</f>
        <v>2043.6</v>
      </c>
      <c r="H16" s="21" t="n">
        <f aca="false">H17</f>
        <v>1933.7</v>
      </c>
      <c r="I16" s="21" t="n">
        <f aca="false">G16-H16</f>
        <v>109.9</v>
      </c>
      <c r="J16" s="21" t="n">
        <f aca="false">H16/G16*100</f>
        <v>94.6222352710902</v>
      </c>
    </row>
    <row r="17" customFormat="false" ht="15.75" hidden="false" customHeight="false" outlineLevel="0" collapsed="false">
      <c r="A17" s="22" t="s">
        <v>27</v>
      </c>
      <c r="B17" s="13" t="s">
        <v>18</v>
      </c>
      <c r="C17" s="14" t="s">
        <v>20</v>
      </c>
      <c r="D17" s="14" t="s">
        <v>22</v>
      </c>
      <c r="E17" s="14" t="s">
        <v>26</v>
      </c>
      <c r="F17" s="14" t="s">
        <v>28</v>
      </c>
      <c r="G17" s="21" t="n">
        <f aca="false">2176.2-(150+66)+83.4</f>
        <v>2043.6</v>
      </c>
      <c r="H17" s="23" t="n">
        <v>1933.7</v>
      </c>
      <c r="I17" s="21" t="n">
        <f aca="false">G17-H17</f>
        <v>109.9</v>
      </c>
      <c r="J17" s="21" t="n">
        <f aca="false">H17/G17*100</f>
        <v>94.6222352710902</v>
      </c>
    </row>
    <row r="18" customFormat="false" ht="78.75" hidden="false" customHeight="false" outlineLevel="0" collapsed="false">
      <c r="A18" s="20" t="s">
        <v>29</v>
      </c>
      <c r="B18" s="13" t="s">
        <v>18</v>
      </c>
      <c r="C18" s="14" t="s">
        <v>20</v>
      </c>
      <c r="D18" s="14" t="s">
        <v>30</v>
      </c>
      <c r="E18" s="14"/>
      <c r="F18" s="14"/>
      <c r="G18" s="21" t="n">
        <f aca="false">G19</f>
        <v>5360.7</v>
      </c>
      <c r="H18" s="21" t="n">
        <f aca="false">H19</f>
        <v>4958.1</v>
      </c>
      <c r="I18" s="21" t="n">
        <f aca="false">G18-H18</f>
        <v>402.599999999999</v>
      </c>
      <c r="J18" s="21" t="n">
        <f aca="false">H18/G18*100</f>
        <v>92.489786781577</v>
      </c>
    </row>
    <row r="19" customFormat="false" ht="31.5" hidden="false" customHeight="false" outlineLevel="0" collapsed="false">
      <c r="A19" s="22" t="s">
        <v>23</v>
      </c>
      <c r="B19" s="13" t="s">
        <v>18</v>
      </c>
      <c r="C19" s="14" t="s">
        <v>20</v>
      </c>
      <c r="D19" s="14" t="s">
        <v>30</v>
      </c>
      <c r="E19" s="14" t="s">
        <v>24</v>
      </c>
      <c r="F19" s="14"/>
      <c r="G19" s="21" t="n">
        <f aca="false">G20+G27</f>
        <v>5360.7</v>
      </c>
      <c r="H19" s="21" t="n">
        <f aca="false">H20+H27</f>
        <v>4958.1</v>
      </c>
      <c r="I19" s="21" t="n">
        <f aca="false">G19-H19</f>
        <v>402.599999999999</v>
      </c>
      <c r="J19" s="21" t="n">
        <f aca="false">H19/G19*100</f>
        <v>92.489786781577</v>
      </c>
    </row>
    <row r="20" customFormat="false" ht="15.75" hidden="false" customHeight="false" outlineLevel="0" collapsed="false">
      <c r="A20" s="22" t="s">
        <v>31</v>
      </c>
      <c r="B20" s="13" t="s">
        <v>18</v>
      </c>
      <c r="C20" s="14" t="s">
        <v>20</v>
      </c>
      <c r="D20" s="14" t="s">
        <v>30</v>
      </c>
      <c r="E20" s="14" t="s">
        <v>32</v>
      </c>
      <c r="F20" s="14"/>
      <c r="G20" s="21" t="n">
        <f aca="false">G21+G22+G23+G25+G24+G26</f>
        <v>2115.7</v>
      </c>
      <c r="H20" s="21" t="n">
        <f aca="false">H21+H22+H23+H25+H24+H26</f>
        <v>1960.1</v>
      </c>
      <c r="I20" s="21" t="n">
        <f aca="false">G20-H20</f>
        <v>155.6</v>
      </c>
      <c r="J20" s="21" t="n">
        <f aca="false">H20/G20*100</f>
        <v>92.6454601313986</v>
      </c>
    </row>
    <row r="21" customFormat="false" ht="15.75" hidden="false" customHeight="false" outlineLevel="0" collapsed="false">
      <c r="A21" s="22" t="s">
        <v>27</v>
      </c>
      <c r="B21" s="13" t="s">
        <v>18</v>
      </c>
      <c r="C21" s="14" t="s">
        <v>20</v>
      </c>
      <c r="D21" s="14" t="s">
        <v>30</v>
      </c>
      <c r="E21" s="14" t="s">
        <v>32</v>
      </c>
      <c r="F21" s="14" t="s">
        <v>28</v>
      </c>
      <c r="G21" s="21" t="n">
        <f aca="false">376.6+12+(237+66+366)-113.2</f>
        <v>944.4</v>
      </c>
      <c r="H21" s="23" t="n">
        <v>817.6</v>
      </c>
      <c r="I21" s="21" t="n">
        <f aca="false">G21-H21</f>
        <v>126.8</v>
      </c>
      <c r="J21" s="21" t="n">
        <f aca="false">H21/G21*100</f>
        <v>86.573485811097</v>
      </c>
    </row>
    <row r="22" customFormat="false" ht="47.25" hidden="false" customHeight="false" outlineLevel="0" collapsed="false">
      <c r="A22" s="22" t="s">
        <v>33</v>
      </c>
      <c r="B22" s="13" t="s">
        <v>18</v>
      </c>
      <c r="C22" s="14" t="s">
        <v>20</v>
      </c>
      <c r="D22" s="14" t="s">
        <v>30</v>
      </c>
      <c r="E22" s="14" t="s">
        <v>32</v>
      </c>
      <c r="F22" s="14" t="s">
        <v>34</v>
      </c>
      <c r="G22" s="21" t="n">
        <f aca="false">50+13.6</f>
        <v>63.6</v>
      </c>
      <c r="H22" s="23" t="n">
        <v>51.8</v>
      </c>
      <c r="I22" s="21" t="n">
        <f aca="false">G22-H22</f>
        <v>11.8</v>
      </c>
      <c r="J22" s="21" t="n">
        <f aca="false">H22/G22*100</f>
        <v>81.4465408805031</v>
      </c>
    </row>
    <row r="23" customFormat="false" ht="31.5" hidden="false" customHeight="false" outlineLevel="0" collapsed="false">
      <c r="A23" s="22" t="s">
        <v>35</v>
      </c>
      <c r="B23" s="13" t="s">
        <v>18</v>
      </c>
      <c r="C23" s="14" t="s">
        <v>20</v>
      </c>
      <c r="D23" s="14" t="s">
        <v>30</v>
      </c>
      <c r="E23" s="14" t="s">
        <v>32</v>
      </c>
      <c r="F23" s="14" t="s">
        <v>36</v>
      </c>
      <c r="G23" s="21" t="n">
        <f aca="false">1233.1-1013.1-24.9-105</f>
        <v>90.0999999999999</v>
      </c>
      <c r="H23" s="23" t="n">
        <v>77.6</v>
      </c>
      <c r="I23" s="21" t="n">
        <f aca="false">G23-H23</f>
        <v>12.4999999999999</v>
      </c>
      <c r="J23" s="21" t="n">
        <f aca="false">H23/G23*100</f>
        <v>86.1265260821311</v>
      </c>
    </row>
    <row r="24" customFormat="false" ht="33" hidden="false" customHeight="true" outlineLevel="0" collapsed="false">
      <c r="A24" s="22" t="s">
        <v>37</v>
      </c>
      <c r="B24" s="13" t="s">
        <v>18</v>
      </c>
      <c r="C24" s="14" t="s">
        <v>20</v>
      </c>
      <c r="D24" s="14" t="s">
        <v>30</v>
      </c>
      <c r="E24" s="14" t="s">
        <v>32</v>
      </c>
      <c r="F24" s="14" t="s">
        <v>38</v>
      </c>
      <c r="G24" s="21" t="n">
        <f aca="false">1010.6-12+14</f>
        <v>1012.6</v>
      </c>
      <c r="H24" s="23" t="n">
        <v>1010.9</v>
      </c>
      <c r="I24" s="21" t="n">
        <f aca="false">G24-H24</f>
        <v>1.70000000000005</v>
      </c>
      <c r="J24" s="21" t="n">
        <f aca="false">H24/G24*100</f>
        <v>99.8321153466324</v>
      </c>
    </row>
    <row r="25" customFormat="false" ht="31.5" hidden="false" customHeight="false" outlineLevel="0" collapsed="false">
      <c r="A25" s="24" t="s">
        <v>39</v>
      </c>
      <c r="B25" s="13" t="s">
        <v>18</v>
      </c>
      <c r="C25" s="14" t="s">
        <v>20</v>
      </c>
      <c r="D25" s="14" t="s">
        <v>30</v>
      </c>
      <c r="E25" s="14" t="s">
        <v>32</v>
      </c>
      <c r="F25" s="14" t="s">
        <v>40</v>
      </c>
      <c r="G25" s="21" t="n">
        <f aca="false">5-2.6</f>
        <v>2.4</v>
      </c>
      <c r="H25" s="23" t="n">
        <v>0</v>
      </c>
      <c r="I25" s="21" t="n">
        <f aca="false">G25-H25</f>
        <v>2.4</v>
      </c>
      <c r="J25" s="21" t="n">
        <f aca="false">H25/G25*100</f>
        <v>0</v>
      </c>
    </row>
    <row r="26" customFormat="false" ht="31.5" hidden="false" customHeight="false" outlineLevel="0" collapsed="false">
      <c r="A26" s="22" t="s">
        <v>41</v>
      </c>
      <c r="B26" s="13" t="s">
        <v>18</v>
      </c>
      <c r="C26" s="14" t="s">
        <v>20</v>
      </c>
      <c r="D26" s="14" t="s">
        <v>30</v>
      </c>
      <c r="E26" s="14" t="s">
        <v>32</v>
      </c>
      <c r="F26" s="14" t="s">
        <v>42</v>
      </c>
      <c r="G26" s="21" t="n">
        <v>2.6</v>
      </c>
      <c r="H26" s="23" t="n">
        <v>2.2</v>
      </c>
      <c r="I26" s="21" t="n">
        <f aca="false">G26-H26</f>
        <v>0.4</v>
      </c>
      <c r="J26" s="21" t="n">
        <f aca="false">H26/G26*100</f>
        <v>84.6153846153846</v>
      </c>
    </row>
    <row r="27" customFormat="false" ht="31.5" hidden="false" customHeight="false" outlineLevel="0" collapsed="false">
      <c r="A27" s="25" t="s">
        <v>43</v>
      </c>
      <c r="B27" s="13" t="s">
        <v>18</v>
      </c>
      <c r="C27" s="14" t="s">
        <v>20</v>
      </c>
      <c r="D27" s="14" t="s">
        <v>30</v>
      </c>
      <c r="E27" s="14" t="s">
        <v>44</v>
      </c>
      <c r="F27" s="14"/>
      <c r="G27" s="21" t="n">
        <f aca="false">G28</f>
        <v>3245</v>
      </c>
      <c r="H27" s="21" t="n">
        <f aca="false">H28</f>
        <v>2998</v>
      </c>
      <c r="I27" s="21" t="n">
        <f aca="false">G27-H27</f>
        <v>247</v>
      </c>
      <c r="J27" s="21" t="n">
        <f aca="false">H27/G27*100</f>
        <v>92.3882896764253</v>
      </c>
    </row>
    <row r="28" customFormat="false" ht="15.75" hidden="false" customHeight="false" outlineLevel="0" collapsed="false">
      <c r="A28" s="22" t="s">
        <v>27</v>
      </c>
      <c r="B28" s="13" t="s">
        <v>18</v>
      </c>
      <c r="C28" s="14" t="s">
        <v>20</v>
      </c>
      <c r="D28" s="14" t="s">
        <v>30</v>
      </c>
      <c r="E28" s="14" t="s">
        <v>44</v>
      </c>
      <c r="F28" s="14" t="s">
        <v>28</v>
      </c>
      <c r="G28" s="21" t="n">
        <f aca="false">3319-(95+154)+175</f>
        <v>3245</v>
      </c>
      <c r="H28" s="23" t="n">
        <v>2998</v>
      </c>
      <c r="I28" s="21" t="n">
        <f aca="false">G28-H28</f>
        <v>247</v>
      </c>
      <c r="J28" s="21" t="n">
        <f aca="false">H28/G28*100</f>
        <v>92.3882896764253</v>
      </c>
    </row>
    <row r="29" customFormat="false" ht="63" hidden="false" customHeight="false" outlineLevel="0" collapsed="false">
      <c r="A29" s="22" t="s">
        <v>45</v>
      </c>
      <c r="B29" s="13" t="s">
        <v>18</v>
      </c>
      <c r="C29" s="14" t="s">
        <v>20</v>
      </c>
      <c r="D29" s="14" t="s">
        <v>46</v>
      </c>
      <c r="E29" s="14"/>
      <c r="F29" s="14"/>
      <c r="G29" s="21" t="n">
        <f aca="false">G30</f>
        <v>2855.7</v>
      </c>
      <c r="H29" s="21" t="n">
        <f aca="false">H30</f>
        <v>2810.8</v>
      </c>
      <c r="I29" s="21" t="n">
        <f aca="false">G29-H29</f>
        <v>44.9000000000001</v>
      </c>
      <c r="J29" s="21" t="n">
        <f aca="false">H29/G29*100</f>
        <v>98.4277059915257</v>
      </c>
    </row>
    <row r="30" customFormat="false" ht="31.5" hidden="false" customHeight="false" outlineLevel="0" collapsed="false">
      <c r="A30" s="22" t="s">
        <v>23</v>
      </c>
      <c r="B30" s="13" t="s">
        <v>18</v>
      </c>
      <c r="C30" s="14" t="s">
        <v>20</v>
      </c>
      <c r="D30" s="14" t="s">
        <v>46</v>
      </c>
      <c r="E30" s="14" t="s">
        <v>24</v>
      </c>
      <c r="F30" s="14"/>
      <c r="G30" s="21" t="n">
        <f aca="false">G31</f>
        <v>2855.7</v>
      </c>
      <c r="H30" s="21" t="n">
        <f aca="false">H31</f>
        <v>2810.8</v>
      </c>
      <c r="I30" s="21" t="n">
        <f aca="false">G30-H30</f>
        <v>44.9000000000001</v>
      </c>
      <c r="J30" s="21" t="n">
        <f aca="false">H30/G30*100</f>
        <v>98.4277059915257</v>
      </c>
    </row>
    <row r="31" customFormat="false" ht="15.75" hidden="false" customHeight="false" outlineLevel="0" collapsed="false">
      <c r="A31" s="22" t="s">
        <v>31</v>
      </c>
      <c r="B31" s="13" t="s">
        <v>18</v>
      </c>
      <c r="C31" s="14" t="s">
        <v>20</v>
      </c>
      <c r="D31" s="14" t="s">
        <v>46</v>
      </c>
      <c r="E31" s="14" t="s">
        <v>32</v>
      </c>
      <c r="F31" s="14"/>
      <c r="G31" s="21" t="n">
        <f aca="false">G32+G33+G34+G35+G36</f>
        <v>2855.7</v>
      </c>
      <c r="H31" s="21" t="n">
        <f aca="false">H32+H33+H34+H35+H36</f>
        <v>2810.8</v>
      </c>
      <c r="I31" s="21" t="n">
        <f aca="false">G31-H31</f>
        <v>44.9000000000001</v>
      </c>
      <c r="J31" s="21" t="n">
        <f aca="false">H31/G31*100</f>
        <v>98.4277059915257</v>
      </c>
    </row>
    <row r="32" customFormat="false" ht="15.75" hidden="false" customHeight="false" outlineLevel="0" collapsed="false">
      <c r="A32" s="22" t="s">
        <v>27</v>
      </c>
      <c r="B32" s="13" t="s">
        <v>18</v>
      </c>
      <c r="C32" s="14" t="s">
        <v>20</v>
      </c>
      <c r="D32" s="14" t="s">
        <v>46</v>
      </c>
      <c r="E32" s="14" t="s">
        <v>32</v>
      </c>
      <c r="F32" s="14" t="s">
        <v>28</v>
      </c>
      <c r="G32" s="21" t="n">
        <f aca="false">2252.3+(86+154+380)-158.8</f>
        <v>2713.5</v>
      </c>
      <c r="H32" s="23" t="n">
        <v>2673.6</v>
      </c>
      <c r="I32" s="21" t="n">
        <f aca="false">G32-H32</f>
        <v>39.9000000000001</v>
      </c>
      <c r="J32" s="21" t="n">
        <f aca="false">H32/G32*100</f>
        <v>98.5295743504699</v>
      </c>
    </row>
    <row r="33" customFormat="false" ht="31.5" hidden="false" customHeight="false" outlineLevel="0" collapsed="false">
      <c r="A33" s="22" t="s">
        <v>47</v>
      </c>
      <c r="B33" s="13" t="s">
        <v>18</v>
      </c>
      <c r="C33" s="14" t="s">
        <v>20</v>
      </c>
      <c r="D33" s="14" t="s">
        <v>46</v>
      </c>
      <c r="E33" s="14" t="s">
        <v>32</v>
      </c>
      <c r="F33" s="14" t="s">
        <v>48</v>
      </c>
      <c r="G33" s="21" t="n">
        <v>3</v>
      </c>
      <c r="H33" s="21" t="n">
        <v>2.2</v>
      </c>
      <c r="I33" s="21" t="n">
        <f aca="false">G33-H33</f>
        <v>0.8</v>
      </c>
      <c r="J33" s="21" t="n">
        <f aca="false">H33/G33*100</f>
        <v>73.3333333333333</v>
      </c>
    </row>
    <row r="34" customFormat="false" ht="47.25" hidden="false" customHeight="false" outlineLevel="0" collapsed="false">
      <c r="A34" s="22" t="s">
        <v>33</v>
      </c>
      <c r="B34" s="13" t="s">
        <v>18</v>
      </c>
      <c r="C34" s="14" t="s">
        <v>20</v>
      </c>
      <c r="D34" s="14" t="s">
        <v>46</v>
      </c>
      <c r="E34" s="14" t="s">
        <v>32</v>
      </c>
      <c r="F34" s="14" t="s">
        <v>34</v>
      </c>
      <c r="G34" s="21" t="n">
        <f aca="false">7.8+26.7+3</f>
        <v>37.5</v>
      </c>
      <c r="H34" s="21" t="n">
        <v>37.2</v>
      </c>
      <c r="I34" s="21" t="n">
        <f aca="false">G34-H34</f>
        <v>0.299999999999997</v>
      </c>
      <c r="J34" s="21" t="n">
        <f aca="false">H34/G34*100</f>
        <v>99.2</v>
      </c>
    </row>
    <row r="35" customFormat="false" ht="31.5" hidden="false" customHeight="false" outlineLevel="0" collapsed="false">
      <c r="A35" s="22" t="s">
        <v>35</v>
      </c>
      <c r="B35" s="13" t="s">
        <v>18</v>
      </c>
      <c r="C35" s="14" t="s">
        <v>20</v>
      </c>
      <c r="D35" s="14" t="s">
        <v>46</v>
      </c>
      <c r="E35" s="14" t="s">
        <v>32</v>
      </c>
      <c r="F35" s="14" t="s">
        <v>36</v>
      </c>
      <c r="G35" s="21" t="n">
        <f aca="false">77+2.5-1.8+21</f>
        <v>98.7</v>
      </c>
      <c r="H35" s="21" t="n">
        <v>97.8</v>
      </c>
      <c r="I35" s="21" t="n">
        <f aca="false">G35-H35</f>
        <v>0.900000000000006</v>
      </c>
      <c r="J35" s="21" t="n">
        <f aca="false">H35/G35*100</f>
        <v>99.0881458966565</v>
      </c>
    </row>
    <row r="36" customFormat="false" ht="31.5" hidden="false" customHeight="false" outlineLevel="0" collapsed="false">
      <c r="A36" s="24" t="s">
        <v>39</v>
      </c>
      <c r="B36" s="13" t="s">
        <v>18</v>
      </c>
      <c r="C36" s="14" t="s">
        <v>20</v>
      </c>
      <c r="D36" s="14" t="s">
        <v>46</v>
      </c>
      <c r="E36" s="14" t="s">
        <v>32</v>
      </c>
      <c r="F36" s="14" t="s">
        <v>40</v>
      </c>
      <c r="G36" s="21" t="n">
        <v>3</v>
      </c>
      <c r="H36" s="23" t="n">
        <v>0</v>
      </c>
      <c r="I36" s="21" t="n">
        <f aca="false">G36-H36</f>
        <v>3</v>
      </c>
      <c r="J36" s="21" t="n">
        <f aca="false">H36/G36*100</f>
        <v>0</v>
      </c>
    </row>
    <row r="37" customFormat="false" ht="15.75" hidden="false" customHeight="false" outlineLevel="0" collapsed="false">
      <c r="A37" s="12" t="s">
        <v>49</v>
      </c>
      <c r="B37" s="13" t="s">
        <v>50</v>
      </c>
      <c r="C37" s="14"/>
      <c r="D37" s="14"/>
      <c r="E37" s="14"/>
      <c r="F37" s="14"/>
      <c r="G37" s="16" t="n">
        <f aca="false">G38+G108+G120+G147+G172+G202+G228+G288+G337+G220+G207</f>
        <v>461850.2</v>
      </c>
      <c r="H37" s="16" t="n">
        <f aca="false">H38+H108+H120+H147+H172+H202+H228+H288+H337+H220+H207</f>
        <v>406477.3</v>
      </c>
      <c r="I37" s="16" t="n">
        <f aca="false">G37-H37</f>
        <v>55372.9</v>
      </c>
      <c r="J37" s="16" t="n">
        <f aca="false">H37/G37*100</f>
        <v>88.0106363491885</v>
      </c>
    </row>
    <row r="38" customFormat="false" ht="15.75" hidden="false" customHeight="false" outlineLevel="0" collapsed="false">
      <c r="A38" s="17" t="s">
        <v>19</v>
      </c>
      <c r="B38" s="13" t="s">
        <v>50</v>
      </c>
      <c r="C38" s="18" t="s">
        <v>20</v>
      </c>
      <c r="D38" s="14"/>
      <c r="E38" s="14"/>
      <c r="F38" s="14"/>
      <c r="G38" s="16" t="n">
        <f aca="false">G39+G71+G74</f>
        <v>142978.8</v>
      </c>
      <c r="H38" s="16" t="n">
        <f aca="false">H39+H71+H74</f>
        <v>130678.6</v>
      </c>
      <c r="I38" s="16" t="n">
        <f aca="false">G38-H38</f>
        <v>12300.2</v>
      </c>
      <c r="J38" s="16" t="n">
        <f aca="false">H38/G38*100</f>
        <v>91.3971861562693</v>
      </c>
    </row>
    <row r="39" customFormat="false" ht="78.75" hidden="false" customHeight="false" outlineLevel="0" collapsed="false">
      <c r="A39" s="20" t="s">
        <v>51</v>
      </c>
      <c r="B39" s="13" t="s">
        <v>50</v>
      </c>
      <c r="C39" s="14" t="s">
        <v>20</v>
      </c>
      <c r="D39" s="14" t="s">
        <v>52</v>
      </c>
      <c r="E39" s="14"/>
      <c r="F39" s="14"/>
      <c r="G39" s="21" t="n">
        <f aca="false">G40+G50+G56+G63+G67</f>
        <v>97944.5</v>
      </c>
      <c r="H39" s="21" t="n">
        <f aca="false">H40+H50+H56+H63+H67</f>
        <v>89653</v>
      </c>
      <c r="I39" s="21" t="n">
        <f aca="false">G39-H39</f>
        <v>8291.50000000003</v>
      </c>
      <c r="J39" s="21" t="n">
        <f aca="false">H39/G39*100</f>
        <v>91.5344914722113</v>
      </c>
    </row>
    <row r="40" customFormat="false" ht="78.75" hidden="false" customHeight="false" outlineLevel="0" collapsed="false">
      <c r="A40" s="22" t="s">
        <v>53</v>
      </c>
      <c r="B40" s="13" t="s">
        <v>50</v>
      </c>
      <c r="C40" s="14" t="s">
        <v>20</v>
      </c>
      <c r="D40" s="14" t="s">
        <v>52</v>
      </c>
      <c r="E40" s="14" t="s">
        <v>24</v>
      </c>
      <c r="F40" s="14"/>
      <c r="G40" s="21" t="n">
        <f aca="false">G41+G48</f>
        <v>91264.5</v>
      </c>
      <c r="H40" s="21" t="n">
        <f aca="false">H41+H48</f>
        <v>84586.2</v>
      </c>
      <c r="I40" s="21" t="n">
        <f aca="false">G40-H40</f>
        <v>6678.30000000002</v>
      </c>
      <c r="J40" s="21" t="n">
        <f aca="false">H40/G40*100</f>
        <v>92.6824778528343</v>
      </c>
    </row>
    <row r="41" customFormat="false" ht="15.75" hidden="false" customHeight="false" outlineLevel="0" collapsed="false">
      <c r="A41" s="22" t="s">
        <v>31</v>
      </c>
      <c r="B41" s="13" t="s">
        <v>50</v>
      </c>
      <c r="C41" s="14" t="s">
        <v>20</v>
      </c>
      <c r="D41" s="14" t="s">
        <v>52</v>
      </c>
      <c r="E41" s="14" t="s">
        <v>32</v>
      </c>
      <c r="F41" s="14"/>
      <c r="G41" s="21" t="n">
        <f aca="false">G42+G43+G44+G45+G46+G47</f>
        <v>89230.5</v>
      </c>
      <c r="H41" s="21" t="n">
        <f aca="false">H42+H43+H44+H45+H46+H47</f>
        <v>82552.2</v>
      </c>
      <c r="I41" s="21" t="n">
        <f aca="false">G41-H41</f>
        <v>6678.30000000002</v>
      </c>
      <c r="J41" s="21" t="n">
        <f aca="false">H41/G41*100</f>
        <v>92.5156756938491</v>
      </c>
    </row>
    <row r="42" customFormat="false" ht="15.75" hidden="false" customHeight="false" outlineLevel="0" collapsed="false">
      <c r="A42" s="22" t="s">
        <v>27</v>
      </c>
      <c r="B42" s="13" t="s">
        <v>50</v>
      </c>
      <c r="C42" s="14" t="s">
        <v>20</v>
      </c>
      <c r="D42" s="14" t="s">
        <v>52</v>
      </c>
      <c r="E42" s="14" t="s">
        <v>32</v>
      </c>
      <c r="F42" s="14" t="s">
        <v>28</v>
      </c>
      <c r="G42" s="21" t="n">
        <f aca="false">62354-1230.7+95+1135.7-914.5</f>
        <v>61439.5</v>
      </c>
      <c r="H42" s="21" t="n">
        <v>61387.7</v>
      </c>
      <c r="I42" s="21" t="n">
        <f aca="false">G42-H42</f>
        <v>51.8000000000029</v>
      </c>
      <c r="J42" s="21" t="n">
        <f aca="false">H42/G42*100</f>
        <v>99.9156894180454</v>
      </c>
    </row>
    <row r="43" customFormat="false" ht="31.5" hidden="false" customHeight="false" outlineLevel="0" collapsed="false">
      <c r="A43" s="22" t="s">
        <v>47</v>
      </c>
      <c r="B43" s="13" t="s">
        <v>50</v>
      </c>
      <c r="C43" s="14" t="s">
        <v>20</v>
      </c>
      <c r="D43" s="14" t="s">
        <v>52</v>
      </c>
      <c r="E43" s="14" t="s">
        <v>32</v>
      </c>
      <c r="F43" s="14" t="s">
        <v>48</v>
      </c>
      <c r="G43" s="21" t="n">
        <f aca="false">8+63+24+11</f>
        <v>106</v>
      </c>
      <c r="H43" s="21" t="n">
        <v>98.5</v>
      </c>
      <c r="I43" s="21" t="n">
        <f aca="false">G43-H43</f>
        <v>7.5</v>
      </c>
      <c r="J43" s="21" t="n">
        <f aca="false">H43/G43*100</f>
        <v>92.9245283018868</v>
      </c>
    </row>
    <row r="44" customFormat="false" ht="47.25" hidden="false" customHeight="false" outlineLevel="0" collapsed="false">
      <c r="A44" s="22" t="s">
        <v>33</v>
      </c>
      <c r="B44" s="13" t="s">
        <v>50</v>
      </c>
      <c r="C44" s="14" t="s">
        <v>20</v>
      </c>
      <c r="D44" s="14" t="s">
        <v>52</v>
      </c>
      <c r="E44" s="14" t="s">
        <v>32</v>
      </c>
      <c r="F44" s="14" t="s">
        <v>34</v>
      </c>
      <c r="G44" s="21" t="n">
        <f aca="false">5555-882.9-1600.7+1250+74.5-39</f>
        <v>4356.9</v>
      </c>
      <c r="H44" s="21" t="n">
        <v>2047.6</v>
      </c>
      <c r="I44" s="21" t="n">
        <f aca="false">G44-H44</f>
        <v>2309.3</v>
      </c>
      <c r="J44" s="21" t="n">
        <f aca="false">H44/G44*100</f>
        <v>46.9967178498474</v>
      </c>
    </row>
    <row r="45" customFormat="false" ht="31.5" hidden="false" customHeight="false" outlineLevel="0" collapsed="false">
      <c r="A45" s="22" t="s">
        <v>35</v>
      </c>
      <c r="B45" s="13" t="s">
        <v>50</v>
      </c>
      <c r="C45" s="14" t="s">
        <v>20</v>
      </c>
      <c r="D45" s="14" t="s">
        <v>52</v>
      </c>
      <c r="E45" s="14" t="s">
        <v>32</v>
      </c>
      <c r="F45" s="14" t="s">
        <v>36</v>
      </c>
      <c r="G45" s="21" t="n">
        <f aca="false">21396-63-347-24-2062.6+2000+444.2</f>
        <v>21343.6</v>
      </c>
      <c r="H45" s="21" t="n">
        <v>17154.1</v>
      </c>
      <c r="I45" s="21" t="n">
        <f aca="false">G45-H45</f>
        <v>4189.5</v>
      </c>
      <c r="J45" s="21" t="n">
        <f aca="false">H45/G45*100</f>
        <v>80.3711651267827</v>
      </c>
    </row>
    <row r="46" customFormat="false" ht="31.5" hidden="false" customHeight="false" outlineLevel="0" collapsed="false">
      <c r="A46" s="24" t="s">
        <v>39</v>
      </c>
      <c r="B46" s="13" t="s">
        <v>50</v>
      </c>
      <c r="C46" s="14" t="s">
        <v>20</v>
      </c>
      <c r="D46" s="14" t="s">
        <v>52</v>
      </c>
      <c r="E46" s="14" t="s">
        <v>32</v>
      </c>
      <c r="F46" s="14" t="s">
        <v>40</v>
      </c>
      <c r="G46" s="21" t="n">
        <f aca="false">1800-120+120</f>
        <v>1800</v>
      </c>
      <c r="H46" s="21" t="n">
        <v>1679.9</v>
      </c>
      <c r="I46" s="21" t="n">
        <f aca="false">G46-H46</f>
        <v>120.1</v>
      </c>
      <c r="J46" s="21" t="n">
        <f aca="false">H46/G46*100</f>
        <v>93.3277777777778</v>
      </c>
    </row>
    <row r="47" customFormat="false" ht="31.5" hidden="false" customHeight="false" outlineLevel="0" collapsed="false">
      <c r="A47" s="22" t="s">
        <v>41</v>
      </c>
      <c r="B47" s="13" t="s">
        <v>50</v>
      </c>
      <c r="C47" s="14" t="s">
        <v>20</v>
      </c>
      <c r="D47" s="14" t="s">
        <v>52</v>
      </c>
      <c r="E47" s="14" t="s">
        <v>32</v>
      </c>
      <c r="F47" s="14" t="s">
        <v>42</v>
      </c>
      <c r="G47" s="21" t="n">
        <f aca="false">20+51+77.5+36</f>
        <v>184.5</v>
      </c>
      <c r="H47" s="21" t="n">
        <v>184.4</v>
      </c>
      <c r="I47" s="21" t="n">
        <f aca="false">G47-H47</f>
        <v>0.0999999999999943</v>
      </c>
      <c r="J47" s="21" t="n">
        <f aca="false">H47/G47*100</f>
        <v>99.9457994579946</v>
      </c>
    </row>
    <row r="48" customFormat="false" ht="141.75" hidden="false" customHeight="false" outlineLevel="0" collapsed="false">
      <c r="A48" s="22" t="s">
        <v>54</v>
      </c>
      <c r="B48" s="13" t="s">
        <v>50</v>
      </c>
      <c r="C48" s="14" t="s">
        <v>20</v>
      </c>
      <c r="D48" s="14" t="s">
        <v>52</v>
      </c>
      <c r="E48" s="14" t="s">
        <v>55</v>
      </c>
      <c r="F48" s="14"/>
      <c r="G48" s="21" t="n">
        <f aca="false">G49</f>
        <v>2034</v>
      </c>
      <c r="H48" s="21" t="n">
        <f aca="false">H49</f>
        <v>2034</v>
      </c>
      <c r="I48" s="21" t="n">
        <f aca="false">G48-H48</f>
        <v>0</v>
      </c>
      <c r="J48" s="21" t="n">
        <f aca="false">H48/G48*100</f>
        <v>100</v>
      </c>
    </row>
    <row r="49" customFormat="false" ht="31.5" hidden="false" customHeight="false" outlineLevel="0" collapsed="false">
      <c r="A49" s="22" t="s">
        <v>35</v>
      </c>
      <c r="B49" s="13" t="s">
        <v>50</v>
      </c>
      <c r="C49" s="14" t="s">
        <v>20</v>
      </c>
      <c r="D49" s="14" t="s">
        <v>52</v>
      </c>
      <c r="E49" s="14" t="s">
        <v>55</v>
      </c>
      <c r="F49" s="14" t="s">
        <v>36</v>
      </c>
      <c r="G49" s="21" t="n">
        <f aca="false">1655+379</f>
        <v>2034</v>
      </c>
      <c r="H49" s="21" t="n">
        <v>2034</v>
      </c>
      <c r="I49" s="21" t="n">
        <f aca="false">G49-H49</f>
        <v>0</v>
      </c>
      <c r="J49" s="21" t="n">
        <f aca="false">H49/G49*100</f>
        <v>100</v>
      </c>
    </row>
    <row r="50" customFormat="false" ht="15.75" hidden="false" customHeight="false" outlineLevel="0" collapsed="false">
      <c r="A50" s="22" t="s">
        <v>56</v>
      </c>
      <c r="B50" s="13" t="s">
        <v>50</v>
      </c>
      <c r="C50" s="14" t="s">
        <v>20</v>
      </c>
      <c r="D50" s="14" t="s">
        <v>52</v>
      </c>
      <c r="E50" s="14" t="s">
        <v>57</v>
      </c>
      <c r="F50" s="14"/>
      <c r="G50" s="21" t="n">
        <f aca="false">G51</f>
        <v>958</v>
      </c>
      <c r="H50" s="21" t="n">
        <f aca="false">H51</f>
        <v>921.9</v>
      </c>
      <c r="I50" s="21" t="n">
        <f aca="false">G50-H50</f>
        <v>36.1</v>
      </c>
      <c r="J50" s="21" t="n">
        <f aca="false">H50/G50*100</f>
        <v>96.231732776618</v>
      </c>
    </row>
    <row r="51" customFormat="false" ht="47.25" hidden="false" customHeight="false" outlineLevel="0" collapsed="false">
      <c r="A51" s="22" t="s">
        <v>58</v>
      </c>
      <c r="B51" s="13" t="s">
        <v>50</v>
      </c>
      <c r="C51" s="14" t="s">
        <v>20</v>
      </c>
      <c r="D51" s="14" t="s">
        <v>52</v>
      </c>
      <c r="E51" s="14" t="s">
        <v>59</v>
      </c>
      <c r="F51" s="14"/>
      <c r="G51" s="21" t="n">
        <f aca="false">G52</f>
        <v>958</v>
      </c>
      <c r="H51" s="21" t="n">
        <f aca="false">H52</f>
        <v>921.9</v>
      </c>
      <c r="I51" s="21" t="n">
        <f aca="false">G51-H51</f>
        <v>36.1</v>
      </c>
      <c r="J51" s="21" t="n">
        <f aca="false">H51/G51*100</f>
        <v>96.231732776618</v>
      </c>
    </row>
    <row r="52" customFormat="false" ht="110.25" hidden="false" customHeight="false" outlineLevel="0" collapsed="false">
      <c r="A52" s="22" t="s">
        <v>60</v>
      </c>
      <c r="B52" s="13" t="s">
        <v>50</v>
      </c>
      <c r="C52" s="14" t="s">
        <v>20</v>
      </c>
      <c r="D52" s="14" t="s">
        <v>52</v>
      </c>
      <c r="E52" s="14" t="s">
        <v>61</v>
      </c>
      <c r="F52" s="14"/>
      <c r="G52" s="21" t="n">
        <f aca="false">G53+G54+G55</f>
        <v>958</v>
      </c>
      <c r="H52" s="21" t="n">
        <f aca="false">H53+H54+H55</f>
        <v>921.9</v>
      </c>
      <c r="I52" s="21" t="n">
        <f aca="false">G52-H52</f>
        <v>36.1</v>
      </c>
      <c r="J52" s="21" t="n">
        <f aca="false">H52/G52*100</f>
        <v>96.231732776618</v>
      </c>
    </row>
    <row r="53" customFormat="false" ht="15.75" hidden="false" customHeight="false" outlineLevel="0" collapsed="false">
      <c r="A53" s="22" t="s">
        <v>27</v>
      </c>
      <c r="B53" s="13" t="s">
        <v>50</v>
      </c>
      <c r="C53" s="14" t="s">
        <v>20</v>
      </c>
      <c r="D53" s="14" t="s">
        <v>52</v>
      </c>
      <c r="E53" s="14" t="s">
        <v>61</v>
      </c>
      <c r="F53" s="14" t="s">
        <v>28</v>
      </c>
      <c r="G53" s="21" t="n">
        <f aca="false">885.9-24.8</f>
        <v>861.1</v>
      </c>
      <c r="H53" s="21" t="n">
        <v>861.1</v>
      </c>
      <c r="I53" s="21" t="n">
        <f aca="false">G53-H53</f>
        <v>0</v>
      </c>
      <c r="J53" s="21" t="n">
        <f aca="false">H53/G53*100</f>
        <v>100</v>
      </c>
    </row>
    <row r="54" customFormat="false" ht="47.25" hidden="false" customHeight="false" outlineLevel="0" collapsed="false">
      <c r="A54" s="22" t="s">
        <v>33</v>
      </c>
      <c r="B54" s="13" t="s">
        <v>50</v>
      </c>
      <c r="C54" s="14" t="s">
        <v>20</v>
      </c>
      <c r="D54" s="14" t="s">
        <v>52</v>
      </c>
      <c r="E54" s="14" t="s">
        <v>61</v>
      </c>
      <c r="F54" s="14" t="s">
        <v>34</v>
      </c>
      <c r="G54" s="21" t="n">
        <f aca="false">53-0.1</f>
        <v>52.9</v>
      </c>
      <c r="H54" s="21" t="n">
        <v>52.9</v>
      </c>
      <c r="I54" s="21" t="n">
        <f aca="false">G54-H54</f>
        <v>0</v>
      </c>
      <c r="J54" s="21" t="n">
        <f aca="false">H54/G54*100</f>
        <v>100</v>
      </c>
    </row>
    <row r="55" customFormat="false" ht="31.5" hidden="false" customHeight="false" outlineLevel="0" collapsed="false">
      <c r="A55" s="22" t="s">
        <v>35</v>
      </c>
      <c r="B55" s="13" t="s">
        <v>50</v>
      </c>
      <c r="C55" s="14" t="s">
        <v>20</v>
      </c>
      <c r="D55" s="14" t="s">
        <v>52</v>
      </c>
      <c r="E55" s="14" t="s">
        <v>61</v>
      </c>
      <c r="F55" s="14" t="s">
        <v>36</v>
      </c>
      <c r="G55" s="21" t="n">
        <f aca="false">62.1-53+34.9</f>
        <v>44</v>
      </c>
      <c r="H55" s="21" t="n">
        <v>7.9</v>
      </c>
      <c r="I55" s="21" t="n">
        <f aca="false">G55-H55</f>
        <v>36.1</v>
      </c>
      <c r="J55" s="21" t="n">
        <f aca="false">H55/G55*100</f>
        <v>17.9545454545455</v>
      </c>
    </row>
    <row r="56" customFormat="false" ht="47.25" hidden="false" customHeight="false" outlineLevel="0" collapsed="false">
      <c r="A56" s="22" t="s">
        <v>62</v>
      </c>
      <c r="B56" s="13" t="s">
        <v>50</v>
      </c>
      <c r="C56" s="14" t="s">
        <v>20</v>
      </c>
      <c r="D56" s="14" t="s">
        <v>52</v>
      </c>
      <c r="E56" s="14" t="s">
        <v>63</v>
      </c>
      <c r="F56" s="14"/>
      <c r="G56" s="21" t="n">
        <f aca="false">G57</f>
        <v>3463</v>
      </c>
      <c r="H56" s="21" t="n">
        <f aca="false">H57</f>
        <v>2037.2</v>
      </c>
      <c r="I56" s="21" t="n">
        <f aca="false">G56-H56</f>
        <v>1425.8</v>
      </c>
      <c r="J56" s="21" t="n">
        <f aca="false">H56/G56*100</f>
        <v>58.8276061218597</v>
      </c>
    </row>
    <row r="57" customFormat="false" ht="47.25" hidden="false" customHeight="false" outlineLevel="0" collapsed="false">
      <c r="A57" s="22" t="s">
        <v>64</v>
      </c>
      <c r="B57" s="13" t="s">
        <v>50</v>
      </c>
      <c r="C57" s="14" t="s">
        <v>20</v>
      </c>
      <c r="D57" s="14" t="s">
        <v>52</v>
      </c>
      <c r="E57" s="14" t="s">
        <v>65</v>
      </c>
      <c r="F57" s="14"/>
      <c r="G57" s="21" t="n">
        <f aca="false">G58</f>
        <v>3463</v>
      </c>
      <c r="H57" s="21" t="n">
        <f aca="false">H58</f>
        <v>2037.2</v>
      </c>
      <c r="I57" s="21" t="n">
        <f aca="false">G57-H57</f>
        <v>1425.8</v>
      </c>
      <c r="J57" s="21" t="n">
        <f aca="false">H57/G57*100</f>
        <v>58.8276061218597</v>
      </c>
    </row>
    <row r="58" customFormat="false" ht="63" hidden="false" customHeight="false" outlineLevel="0" collapsed="false">
      <c r="A58" s="22" t="s">
        <v>66</v>
      </c>
      <c r="B58" s="13" t="s">
        <v>50</v>
      </c>
      <c r="C58" s="14" t="s">
        <v>20</v>
      </c>
      <c r="D58" s="14" t="s">
        <v>52</v>
      </c>
      <c r="E58" s="14" t="s">
        <v>67</v>
      </c>
      <c r="F58" s="14"/>
      <c r="G58" s="21" t="n">
        <f aca="false">G59+G60+G61+G62</f>
        <v>3463</v>
      </c>
      <c r="H58" s="21" t="n">
        <f aca="false">H59+H60+H61+H62</f>
        <v>2037.2</v>
      </c>
      <c r="I58" s="21" t="n">
        <f aca="false">G58-H58</f>
        <v>1425.8</v>
      </c>
      <c r="J58" s="21" t="n">
        <f aca="false">H58/G58*100</f>
        <v>58.8276061218597</v>
      </c>
    </row>
    <row r="59" customFormat="false" ht="15.75" hidden="false" customHeight="false" outlineLevel="0" collapsed="false">
      <c r="A59" s="22" t="s">
        <v>27</v>
      </c>
      <c r="B59" s="13" t="s">
        <v>50</v>
      </c>
      <c r="C59" s="14" t="s">
        <v>20</v>
      </c>
      <c r="D59" s="14" t="s">
        <v>52</v>
      </c>
      <c r="E59" s="14" t="s">
        <v>67</v>
      </c>
      <c r="F59" s="14" t="s">
        <v>28</v>
      </c>
      <c r="G59" s="21" t="n">
        <v>2202</v>
      </c>
      <c r="H59" s="21" t="n">
        <v>1733.6</v>
      </c>
      <c r="I59" s="21" t="n">
        <f aca="false">G59-H59</f>
        <v>468.4</v>
      </c>
      <c r="J59" s="21" t="n">
        <f aca="false">H59/G59*100</f>
        <v>78.7284287011808</v>
      </c>
    </row>
    <row r="60" customFormat="false" ht="31.5" hidden="false" customHeight="false" outlineLevel="0" collapsed="false">
      <c r="A60" s="22" t="s">
        <v>47</v>
      </c>
      <c r="B60" s="13" t="s">
        <v>50</v>
      </c>
      <c r="C60" s="14" t="s">
        <v>20</v>
      </c>
      <c r="D60" s="14" t="s">
        <v>52</v>
      </c>
      <c r="E60" s="14" t="s">
        <v>67</v>
      </c>
      <c r="F60" s="14" t="s">
        <v>48</v>
      </c>
      <c r="G60" s="21" t="n">
        <v>10</v>
      </c>
      <c r="H60" s="21" t="n">
        <v>0</v>
      </c>
      <c r="I60" s="21" t="n">
        <f aca="false">G60-H60</f>
        <v>10</v>
      </c>
      <c r="J60" s="21" t="n">
        <f aca="false">H60/G60*100</f>
        <v>0</v>
      </c>
    </row>
    <row r="61" customFormat="false" ht="47.25" hidden="false" customHeight="false" outlineLevel="0" collapsed="false">
      <c r="A61" s="22" t="s">
        <v>33</v>
      </c>
      <c r="B61" s="13" t="s">
        <v>50</v>
      </c>
      <c r="C61" s="14" t="s">
        <v>20</v>
      </c>
      <c r="D61" s="14" t="s">
        <v>52</v>
      </c>
      <c r="E61" s="14" t="s">
        <v>67</v>
      </c>
      <c r="F61" s="14" t="s">
        <v>34</v>
      </c>
      <c r="G61" s="21" t="n">
        <f aca="false">172.5+20+16.4+2.4</f>
        <v>211.3</v>
      </c>
      <c r="H61" s="21" t="n">
        <v>188.1</v>
      </c>
      <c r="I61" s="21" t="n">
        <f aca="false">G61-H61</f>
        <v>23.2</v>
      </c>
      <c r="J61" s="21" t="n">
        <f aca="false">H61/G61*100</f>
        <v>89.0203502129673</v>
      </c>
    </row>
    <row r="62" customFormat="false" ht="31.5" hidden="false" customHeight="false" outlineLevel="0" collapsed="false">
      <c r="A62" s="22" t="s">
        <v>35</v>
      </c>
      <c r="B62" s="13" t="s">
        <v>50</v>
      </c>
      <c r="C62" s="14" t="s">
        <v>20</v>
      </c>
      <c r="D62" s="14" t="s">
        <v>52</v>
      </c>
      <c r="E62" s="14" t="s">
        <v>67</v>
      </c>
      <c r="F62" s="14" t="s">
        <v>36</v>
      </c>
      <c r="G62" s="21" t="n">
        <f aca="false">1078.5-20-16.4-2.4</f>
        <v>1039.7</v>
      </c>
      <c r="H62" s="21" t="n">
        <v>115.5</v>
      </c>
      <c r="I62" s="21" t="n">
        <f aca="false">G62-H62</f>
        <v>924.2</v>
      </c>
      <c r="J62" s="21" t="n">
        <f aca="false">H62/G62*100</f>
        <v>11.1089737424257</v>
      </c>
    </row>
    <row r="63" customFormat="false" ht="47.25" hidden="false" customHeight="false" outlineLevel="0" collapsed="false">
      <c r="A63" s="22" t="s">
        <v>68</v>
      </c>
      <c r="B63" s="13" t="s">
        <v>50</v>
      </c>
      <c r="C63" s="14" t="s">
        <v>20</v>
      </c>
      <c r="D63" s="14" t="s">
        <v>52</v>
      </c>
      <c r="E63" s="14" t="s">
        <v>69</v>
      </c>
      <c r="F63" s="14"/>
      <c r="G63" s="21" t="n">
        <f aca="false">G64</f>
        <v>1759</v>
      </c>
      <c r="H63" s="21" t="n">
        <f aca="false">H64</f>
        <v>1655.7</v>
      </c>
      <c r="I63" s="21" t="n">
        <f aca="false">G63-H63</f>
        <v>103.3</v>
      </c>
      <c r="J63" s="21" t="n">
        <f aca="false">H63/G63*100</f>
        <v>94.1273450824332</v>
      </c>
    </row>
    <row r="64" customFormat="false" ht="94.5" hidden="false" customHeight="false" outlineLevel="0" collapsed="false">
      <c r="A64" s="22" t="s">
        <v>70</v>
      </c>
      <c r="B64" s="13" t="s">
        <v>50</v>
      </c>
      <c r="C64" s="14" t="s">
        <v>20</v>
      </c>
      <c r="D64" s="14" t="s">
        <v>52</v>
      </c>
      <c r="E64" s="14" t="s">
        <v>71</v>
      </c>
      <c r="F64" s="14"/>
      <c r="G64" s="21" t="n">
        <f aca="false">G65+G66</f>
        <v>1759</v>
      </c>
      <c r="H64" s="21" t="n">
        <f aca="false">H65+H66</f>
        <v>1655.7</v>
      </c>
      <c r="I64" s="21" t="n">
        <f aca="false">G64-H64</f>
        <v>103.3</v>
      </c>
      <c r="J64" s="21" t="n">
        <f aca="false">H64/G64*100</f>
        <v>94.1273450824332</v>
      </c>
    </row>
    <row r="65" customFormat="false" ht="15.75" hidden="false" customHeight="false" outlineLevel="0" collapsed="false">
      <c r="A65" s="22" t="s">
        <v>27</v>
      </c>
      <c r="B65" s="13" t="s">
        <v>50</v>
      </c>
      <c r="C65" s="14" t="s">
        <v>20</v>
      </c>
      <c r="D65" s="14" t="s">
        <v>52</v>
      </c>
      <c r="E65" s="14" t="s">
        <v>71</v>
      </c>
      <c r="F65" s="14" t="s">
        <v>28</v>
      </c>
      <c r="G65" s="21" t="n">
        <f aca="false">1510.9+89.2</f>
        <v>1600.1</v>
      </c>
      <c r="H65" s="21" t="n">
        <v>1600.1</v>
      </c>
      <c r="I65" s="21" t="n">
        <f aca="false">G65-H65</f>
        <v>0</v>
      </c>
      <c r="J65" s="21" t="n">
        <f aca="false">H65/G65*100</f>
        <v>100</v>
      </c>
    </row>
    <row r="66" customFormat="false" ht="31.5" hidden="false" customHeight="false" outlineLevel="0" collapsed="false">
      <c r="A66" s="22" t="s">
        <v>35</v>
      </c>
      <c r="B66" s="13" t="s">
        <v>50</v>
      </c>
      <c r="C66" s="14" t="s">
        <v>20</v>
      </c>
      <c r="D66" s="14" t="s">
        <v>52</v>
      </c>
      <c r="E66" s="14" t="s">
        <v>71</v>
      </c>
      <c r="F66" s="14" t="s">
        <v>36</v>
      </c>
      <c r="G66" s="21" t="n">
        <f aca="false">230.9-72</f>
        <v>158.9</v>
      </c>
      <c r="H66" s="21" t="n">
        <v>55.6</v>
      </c>
      <c r="I66" s="21" t="n">
        <f aca="false">G66-H66</f>
        <v>103.3</v>
      </c>
      <c r="J66" s="21" t="n">
        <f aca="false">H66/G66*100</f>
        <v>34.9905601006923</v>
      </c>
    </row>
    <row r="67" customFormat="false" ht="15.75" hidden="false" customHeight="false" outlineLevel="0" collapsed="false">
      <c r="A67" s="25" t="s">
        <v>72</v>
      </c>
      <c r="B67" s="13" t="s">
        <v>50</v>
      </c>
      <c r="C67" s="14" t="s">
        <v>20</v>
      </c>
      <c r="D67" s="14" t="s">
        <v>52</v>
      </c>
      <c r="E67" s="14" t="s">
        <v>73</v>
      </c>
      <c r="F67" s="14"/>
      <c r="G67" s="21" t="n">
        <f aca="false">G68</f>
        <v>500</v>
      </c>
      <c r="H67" s="21" t="n">
        <f aca="false">H68</f>
        <v>452</v>
      </c>
      <c r="I67" s="21" t="n">
        <f aca="false">G67-H67</f>
        <v>48</v>
      </c>
      <c r="J67" s="21" t="n">
        <f aca="false">H67/G67*100</f>
        <v>90.4</v>
      </c>
    </row>
    <row r="68" customFormat="false" ht="63" hidden="false" customHeight="true" outlineLevel="0" collapsed="false">
      <c r="A68" s="22" t="s">
        <v>74</v>
      </c>
      <c r="B68" s="13" t="s">
        <v>50</v>
      </c>
      <c r="C68" s="14" t="s">
        <v>20</v>
      </c>
      <c r="D68" s="14" t="s">
        <v>52</v>
      </c>
      <c r="E68" s="14" t="s">
        <v>75</v>
      </c>
      <c r="F68" s="14"/>
      <c r="G68" s="21" t="n">
        <f aca="false">G69</f>
        <v>500</v>
      </c>
      <c r="H68" s="21" t="n">
        <f aca="false">H69</f>
        <v>452</v>
      </c>
      <c r="I68" s="21" t="n">
        <f aca="false">G68-H68</f>
        <v>48</v>
      </c>
      <c r="J68" s="21" t="n">
        <f aca="false">H68/G68*100</f>
        <v>90.4</v>
      </c>
    </row>
    <row r="69" customFormat="false" ht="31.5" hidden="false" customHeight="false" outlineLevel="0" collapsed="false">
      <c r="A69" s="22" t="s">
        <v>76</v>
      </c>
      <c r="B69" s="13" t="s">
        <v>50</v>
      </c>
      <c r="C69" s="14" t="s">
        <v>20</v>
      </c>
      <c r="D69" s="14" t="s">
        <v>52</v>
      </c>
      <c r="E69" s="14" t="s">
        <v>77</v>
      </c>
      <c r="F69" s="14"/>
      <c r="G69" s="21" t="n">
        <f aca="false">G70</f>
        <v>500</v>
      </c>
      <c r="H69" s="21" t="n">
        <f aca="false">H70</f>
        <v>452</v>
      </c>
      <c r="I69" s="21" t="n">
        <f aca="false">G69-H69</f>
        <v>48</v>
      </c>
      <c r="J69" s="21" t="n">
        <f aca="false">H69/G69*100</f>
        <v>90.4</v>
      </c>
    </row>
    <row r="70" customFormat="false" ht="31.5" hidden="false" customHeight="false" outlineLevel="0" collapsed="false">
      <c r="A70" s="22" t="s">
        <v>35</v>
      </c>
      <c r="B70" s="13" t="s">
        <v>50</v>
      </c>
      <c r="C70" s="14" t="s">
        <v>20</v>
      </c>
      <c r="D70" s="14" t="s">
        <v>52</v>
      </c>
      <c r="E70" s="14" t="s">
        <v>77</v>
      </c>
      <c r="F70" s="14" t="s">
        <v>36</v>
      </c>
      <c r="G70" s="21" t="n">
        <v>500</v>
      </c>
      <c r="H70" s="26" t="n">
        <v>452</v>
      </c>
      <c r="I70" s="21" t="n">
        <f aca="false">G70-H70</f>
        <v>48</v>
      </c>
      <c r="J70" s="21" t="n">
        <f aca="false">H70/G70*100</f>
        <v>90.4</v>
      </c>
    </row>
    <row r="71" customFormat="false" ht="15.75" hidden="false" customHeight="false" outlineLevel="0" collapsed="false">
      <c r="A71" s="22" t="s">
        <v>78</v>
      </c>
      <c r="B71" s="13" t="s">
        <v>50</v>
      </c>
      <c r="C71" s="14" t="s">
        <v>20</v>
      </c>
      <c r="D71" s="14" t="s">
        <v>79</v>
      </c>
      <c r="E71" s="14" t="s">
        <v>80</v>
      </c>
      <c r="F71" s="14"/>
      <c r="G71" s="21" t="n">
        <f aca="false">G72</f>
        <v>1000</v>
      </c>
      <c r="H71" s="21" t="n">
        <f aca="false">H72</f>
        <v>0</v>
      </c>
      <c r="I71" s="21" t="n">
        <f aca="false">G71-H71</f>
        <v>1000</v>
      </c>
      <c r="J71" s="21" t="n">
        <f aca="false">H71/G71*100</f>
        <v>0</v>
      </c>
    </row>
    <row r="72" customFormat="false" ht="15.75" hidden="false" customHeight="false" outlineLevel="0" collapsed="false">
      <c r="A72" s="22" t="s">
        <v>81</v>
      </c>
      <c r="B72" s="13" t="s">
        <v>50</v>
      </c>
      <c r="C72" s="14" t="s">
        <v>20</v>
      </c>
      <c r="D72" s="14" t="s">
        <v>79</v>
      </c>
      <c r="E72" s="14" t="s">
        <v>82</v>
      </c>
      <c r="F72" s="14"/>
      <c r="G72" s="21" t="n">
        <f aca="false">G73</f>
        <v>1000</v>
      </c>
      <c r="H72" s="21" t="n">
        <f aca="false">H73</f>
        <v>0</v>
      </c>
      <c r="I72" s="21" t="n">
        <f aca="false">G72-H72</f>
        <v>1000</v>
      </c>
      <c r="J72" s="21" t="n">
        <f aca="false">H72/G72*100</f>
        <v>0</v>
      </c>
    </row>
    <row r="73" customFormat="false" ht="15.75" hidden="false" customHeight="false" outlineLevel="0" collapsed="false">
      <c r="A73" s="22" t="s">
        <v>83</v>
      </c>
      <c r="B73" s="13" t="s">
        <v>50</v>
      </c>
      <c r="C73" s="14" t="s">
        <v>20</v>
      </c>
      <c r="D73" s="14" t="s">
        <v>79</v>
      </c>
      <c r="E73" s="14" t="s">
        <v>82</v>
      </c>
      <c r="F73" s="14" t="s">
        <v>84</v>
      </c>
      <c r="G73" s="21" t="n">
        <v>1000</v>
      </c>
      <c r="H73" s="21" t="n">
        <v>0</v>
      </c>
      <c r="I73" s="21" t="n">
        <f aca="false">G73-H73</f>
        <v>1000</v>
      </c>
      <c r="J73" s="21" t="n">
        <f aca="false">H73/G73*100</f>
        <v>0</v>
      </c>
    </row>
    <row r="74" customFormat="false" ht="15.75" hidden="false" customHeight="false" outlineLevel="0" collapsed="false">
      <c r="A74" s="20" t="s">
        <v>85</v>
      </c>
      <c r="B74" s="13" t="s">
        <v>50</v>
      </c>
      <c r="C74" s="14" t="s">
        <v>20</v>
      </c>
      <c r="D74" s="14" t="s">
        <v>86</v>
      </c>
      <c r="E74" s="14"/>
      <c r="F74" s="14"/>
      <c r="G74" s="21" t="n">
        <f aca="false">G75+G83+G102+G86+G96</f>
        <v>44034.3</v>
      </c>
      <c r="H74" s="21" t="n">
        <f aca="false">H75+H83+H102+H86+H96</f>
        <v>41025.6</v>
      </c>
      <c r="I74" s="21" t="n">
        <f aca="false">G74-H74</f>
        <v>3008.7</v>
      </c>
      <c r="J74" s="21" t="n">
        <f aca="false">H74/G74*100</f>
        <v>93.1673717988023</v>
      </c>
    </row>
    <row r="75" customFormat="false" ht="78.75" hidden="false" customHeight="false" outlineLevel="0" collapsed="false">
      <c r="A75" s="22" t="s">
        <v>53</v>
      </c>
      <c r="B75" s="13" t="s">
        <v>50</v>
      </c>
      <c r="C75" s="14" t="s">
        <v>20</v>
      </c>
      <c r="D75" s="14" t="s">
        <v>86</v>
      </c>
      <c r="E75" s="14" t="s">
        <v>24</v>
      </c>
      <c r="F75" s="14"/>
      <c r="G75" s="21" t="n">
        <f aca="false">G76</f>
        <v>17987.4</v>
      </c>
      <c r="H75" s="21" t="n">
        <f aca="false">H76</f>
        <v>17936.6</v>
      </c>
      <c r="I75" s="21" t="n">
        <f aca="false">G75-H75</f>
        <v>50.7999999999993</v>
      </c>
      <c r="J75" s="21" t="n">
        <f aca="false">H75/G75*100</f>
        <v>99.7175800838365</v>
      </c>
    </row>
    <row r="76" customFormat="false" ht="15.75" hidden="false" customHeight="false" outlineLevel="0" collapsed="false">
      <c r="A76" s="22" t="s">
        <v>87</v>
      </c>
      <c r="B76" s="13" t="s">
        <v>50</v>
      </c>
      <c r="C76" s="14" t="s">
        <v>20</v>
      </c>
      <c r="D76" s="14" t="s">
        <v>86</v>
      </c>
      <c r="E76" s="14" t="s">
        <v>32</v>
      </c>
      <c r="F76" s="14"/>
      <c r="G76" s="21" t="n">
        <f aca="false">G77+G78+G79+G80+G81+G82</f>
        <v>17987.4</v>
      </c>
      <c r="H76" s="21" t="n">
        <f aca="false">H77+H78+H79+H80+H81+H82</f>
        <v>17936.6</v>
      </c>
      <c r="I76" s="21" t="n">
        <f aca="false">G76-H76</f>
        <v>50.7999999999993</v>
      </c>
      <c r="J76" s="21" t="n">
        <f aca="false">H76/G76*100</f>
        <v>99.7175800838365</v>
      </c>
    </row>
    <row r="77" customFormat="false" ht="15.75" hidden="false" customHeight="false" outlineLevel="0" collapsed="false">
      <c r="A77" s="22" t="s">
        <v>27</v>
      </c>
      <c r="B77" s="13" t="s">
        <v>50</v>
      </c>
      <c r="C77" s="14" t="s">
        <v>20</v>
      </c>
      <c r="D77" s="14" t="s">
        <v>86</v>
      </c>
      <c r="E77" s="14" t="s">
        <v>32</v>
      </c>
      <c r="F77" s="14" t="s">
        <v>28</v>
      </c>
      <c r="G77" s="21" t="n">
        <f aca="false">16128-960.2-174-101.2</f>
        <v>14892.6</v>
      </c>
      <c r="H77" s="21" t="n">
        <v>14891.2</v>
      </c>
      <c r="I77" s="21" t="n">
        <f aca="false">G77-H77</f>
        <v>1.39999999999782</v>
      </c>
      <c r="J77" s="21" t="n">
        <f aca="false">H77/G77*100</f>
        <v>99.9905993580705</v>
      </c>
    </row>
    <row r="78" customFormat="false" ht="31.5" hidden="false" customHeight="false" outlineLevel="0" collapsed="false">
      <c r="A78" s="22" t="s">
        <v>47</v>
      </c>
      <c r="B78" s="13" t="s">
        <v>50</v>
      </c>
      <c r="C78" s="14" t="s">
        <v>20</v>
      </c>
      <c r="D78" s="14" t="s">
        <v>86</v>
      </c>
      <c r="E78" s="14" t="s">
        <v>32</v>
      </c>
      <c r="F78" s="14" t="s">
        <v>48</v>
      </c>
      <c r="G78" s="21" t="n">
        <f aca="false">0.3+2+5+3</f>
        <v>10.3</v>
      </c>
      <c r="H78" s="21" t="n">
        <v>8.6</v>
      </c>
      <c r="I78" s="21" t="n">
        <f aca="false">G78-H78</f>
        <v>1.7</v>
      </c>
      <c r="J78" s="21" t="n">
        <f aca="false">H78/G78*100</f>
        <v>83.495145631068</v>
      </c>
    </row>
    <row r="79" customFormat="false" ht="47.25" hidden="false" customHeight="false" outlineLevel="0" collapsed="false">
      <c r="A79" s="22" t="s">
        <v>33</v>
      </c>
      <c r="B79" s="13" t="s">
        <v>50</v>
      </c>
      <c r="C79" s="14" t="s">
        <v>20</v>
      </c>
      <c r="D79" s="14" t="s">
        <v>86</v>
      </c>
      <c r="E79" s="14" t="s">
        <v>32</v>
      </c>
      <c r="F79" s="14" t="s">
        <v>34</v>
      </c>
      <c r="G79" s="21" t="n">
        <f aca="false">731-2-(29.8+7.7)-80-47.6+34.8</f>
        <v>598.7</v>
      </c>
      <c r="H79" s="21" t="n">
        <v>581.6</v>
      </c>
      <c r="I79" s="21" t="n">
        <f aca="false">G79-H79</f>
        <v>17.0999999999999</v>
      </c>
      <c r="J79" s="21" t="n">
        <f aca="false">H79/G79*100</f>
        <v>97.1438115917822</v>
      </c>
    </row>
    <row r="80" customFormat="false" ht="31.5" hidden="false" customHeight="false" outlineLevel="0" collapsed="false">
      <c r="A80" s="22" t="s">
        <v>35</v>
      </c>
      <c r="B80" s="13" t="s">
        <v>50</v>
      </c>
      <c r="C80" s="14" t="s">
        <v>20</v>
      </c>
      <c r="D80" s="14" t="s">
        <v>86</v>
      </c>
      <c r="E80" s="14" t="s">
        <v>32</v>
      </c>
      <c r="F80" s="14" t="s">
        <v>36</v>
      </c>
      <c r="G80" s="21" t="n">
        <f aca="false">1444.7+(24.8+7.7)+856.5-20.6+22.6</f>
        <v>2335.7</v>
      </c>
      <c r="H80" s="21" t="n">
        <v>2307.1</v>
      </c>
      <c r="I80" s="21" t="n">
        <f aca="false">G80-H80</f>
        <v>28.5999999999999</v>
      </c>
      <c r="J80" s="21" t="n">
        <f aca="false">H80/G80*100</f>
        <v>98.7755276790684</v>
      </c>
    </row>
    <row r="81" customFormat="false" ht="31.5" hidden="false" customHeight="false" outlineLevel="0" collapsed="false">
      <c r="A81" s="24" t="s">
        <v>39</v>
      </c>
      <c r="B81" s="13" t="s">
        <v>50</v>
      </c>
      <c r="C81" s="14" t="s">
        <v>20</v>
      </c>
      <c r="D81" s="14" t="s">
        <v>86</v>
      </c>
      <c r="E81" s="14" t="s">
        <v>32</v>
      </c>
      <c r="F81" s="14" t="s">
        <v>40</v>
      </c>
      <c r="G81" s="21" t="n">
        <f aca="false">14-9.8+2</f>
        <v>6.2</v>
      </c>
      <c r="H81" s="21" t="n">
        <v>4.2</v>
      </c>
      <c r="I81" s="21" t="n">
        <f aca="false">G81-H81</f>
        <v>2</v>
      </c>
      <c r="J81" s="21" t="n">
        <f aca="false">H81/G81*100</f>
        <v>67.741935483871</v>
      </c>
    </row>
    <row r="82" customFormat="false" ht="31.5" hidden="false" customHeight="false" outlineLevel="0" collapsed="false">
      <c r="A82" s="22" t="s">
        <v>41</v>
      </c>
      <c r="B82" s="13" t="s">
        <v>50</v>
      </c>
      <c r="C82" s="14" t="s">
        <v>20</v>
      </c>
      <c r="D82" s="14" t="s">
        <v>86</v>
      </c>
      <c r="E82" s="14" t="s">
        <v>32</v>
      </c>
      <c r="F82" s="14" t="s">
        <v>42</v>
      </c>
      <c r="G82" s="21" t="n">
        <f aca="false">29.3-6-3+123.6</f>
        <v>143.9</v>
      </c>
      <c r="H82" s="21" t="n">
        <v>143.9</v>
      </c>
      <c r="I82" s="21" t="n">
        <f aca="false">G82-H82</f>
        <v>0</v>
      </c>
      <c r="J82" s="21" t="n">
        <f aca="false">H82/G82*100</f>
        <v>100</v>
      </c>
    </row>
    <row r="83" customFormat="false" ht="63" hidden="false" customHeight="false" outlineLevel="0" collapsed="false">
      <c r="A83" s="22" t="s">
        <v>88</v>
      </c>
      <c r="B83" s="13" t="s">
        <v>50</v>
      </c>
      <c r="C83" s="14" t="s">
        <v>20</v>
      </c>
      <c r="D83" s="14" t="s">
        <v>86</v>
      </c>
      <c r="E83" s="14" t="s">
        <v>89</v>
      </c>
      <c r="F83" s="14"/>
      <c r="G83" s="21" t="n">
        <f aca="false">G84</f>
        <v>1418.7</v>
      </c>
      <c r="H83" s="21" t="n">
        <f aca="false">H84</f>
        <v>1418.6</v>
      </c>
      <c r="I83" s="21" t="n">
        <f aca="false">G83-H83</f>
        <v>0.100000000000136</v>
      </c>
      <c r="J83" s="21" t="n">
        <f aca="false">H83/G83*100</f>
        <v>99.9929512934376</v>
      </c>
    </row>
    <row r="84" customFormat="false" ht="63" hidden="false" customHeight="false" outlineLevel="0" collapsed="false">
      <c r="A84" s="22" t="s">
        <v>90</v>
      </c>
      <c r="B84" s="13" t="s">
        <v>50</v>
      </c>
      <c r="C84" s="14" t="s">
        <v>20</v>
      </c>
      <c r="D84" s="14" t="s">
        <v>86</v>
      </c>
      <c r="E84" s="14" t="s">
        <v>91</v>
      </c>
      <c r="F84" s="14"/>
      <c r="G84" s="21" t="n">
        <f aca="false">G85</f>
        <v>1418.7</v>
      </c>
      <c r="H84" s="21" t="n">
        <f aca="false">H85</f>
        <v>1418.6</v>
      </c>
      <c r="I84" s="21" t="n">
        <f aca="false">G84-H84</f>
        <v>0.100000000000136</v>
      </c>
      <c r="J84" s="21" t="n">
        <f aca="false">H84/G84*100</f>
        <v>99.9929512934376</v>
      </c>
    </row>
    <row r="85" customFormat="false" ht="31.5" hidden="false" customHeight="false" outlineLevel="0" collapsed="false">
      <c r="A85" s="22" t="s">
        <v>35</v>
      </c>
      <c r="B85" s="13" t="s">
        <v>50</v>
      </c>
      <c r="C85" s="14" t="s">
        <v>20</v>
      </c>
      <c r="D85" s="14" t="s">
        <v>86</v>
      </c>
      <c r="E85" s="14" t="s">
        <v>91</v>
      </c>
      <c r="F85" s="14" t="s">
        <v>36</v>
      </c>
      <c r="G85" s="21" t="n">
        <f aca="false">2400-1000+71.5-52.8</f>
        <v>1418.7</v>
      </c>
      <c r="H85" s="21" t="n">
        <v>1418.6</v>
      </c>
      <c r="I85" s="21" t="n">
        <f aca="false">G85-H85</f>
        <v>0.100000000000136</v>
      </c>
      <c r="J85" s="21" t="n">
        <f aca="false">H85/G85*100</f>
        <v>99.9929512934376</v>
      </c>
    </row>
    <row r="86" customFormat="false" ht="15.75" hidden="false" customHeight="false" outlineLevel="0" collapsed="false">
      <c r="A86" s="22" t="s">
        <v>56</v>
      </c>
      <c r="B86" s="13" t="s">
        <v>92</v>
      </c>
      <c r="C86" s="14" t="s">
        <v>20</v>
      </c>
      <c r="D86" s="14" t="s">
        <v>86</v>
      </c>
      <c r="E86" s="14" t="s">
        <v>57</v>
      </c>
      <c r="F86" s="14"/>
      <c r="G86" s="21" t="n">
        <f aca="false">G87</f>
        <v>10528.7</v>
      </c>
      <c r="H86" s="21" t="n">
        <f aca="false">H87</f>
        <v>8171.2</v>
      </c>
      <c r="I86" s="21" t="n">
        <f aca="false">G86-H86</f>
        <v>2357.5</v>
      </c>
      <c r="J86" s="21" t="n">
        <f aca="false">H86/G86*100</f>
        <v>77.6088216019072</v>
      </c>
    </row>
    <row r="87" customFormat="false" ht="95.25" hidden="false" customHeight="true" outlineLevel="0" collapsed="false">
      <c r="A87" s="22" t="s">
        <v>93</v>
      </c>
      <c r="B87" s="13" t="s">
        <v>92</v>
      </c>
      <c r="C87" s="14" t="s">
        <v>20</v>
      </c>
      <c r="D87" s="14" t="s">
        <v>86</v>
      </c>
      <c r="E87" s="14" t="s">
        <v>94</v>
      </c>
      <c r="F87" s="14"/>
      <c r="G87" s="21" t="n">
        <f aca="false">G88+G90+G92+G94</f>
        <v>10528.7</v>
      </c>
      <c r="H87" s="21" t="n">
        <f aca="false">H88+H90+H92+H94</f>
        <v>8171.2</v>
      </c>
      <c r="I87" s="21" t="n">
        <f aca="false">G87-H87</f>
        <v>2357.5</v>
      </c>
      <c r="J87" s="21" t="n">
        <f aca="false">H87/G87*100</f>
        <v>77.6088216019072</v>
      </c>
    </row>
    <row r="88" customFormat="false" ht="63" hidden="false" customHeight="false" outlineLevel="0" collapsed="false">
      <c r="A88" s="22" t="s">
        <v>95</v>
      </c>
      <c r="B88" s="13" t="s">
        <v>92</v>
      </c>
      <c r="C88" s="14" t="s">
        <v>20</v>
      </c>
      <c r="D88" s="14" t="s">
        <v>86</v>
      </c>
      <c r="E88" s="14" t="s">
        <v>96</v>
      </c>
      <c r="F88" s="14"/>
      <c r="G88" s="21" t="n">
        <f aca="false">G89</f>
        <v>2371.2</v>
      </c>
      <c r="H88" s="21" t="n">
        <f aca="false">H89</f>
        <v>2371.2</v>
      </c>
      <c r="I88" s="21" t="n">
        <f aca="false">G88-H88</f>
        <v>0</v>
      </c>
      <c r="J88" s="21" t="n">
        <f aca="false">H88/G88*100</f>
        <v>100</v>
      </c>
    </row>
    <row r="89" customFormat="false" ht="31.5" hidden="false" customHeight="false" outlineLevel="0" collapsed="false">
      <c r="A89" s="22" t="s">
        <v>35</v>
      </c>
      <c r="B89" s="13" t="s">
        <v>92</v>
      </c>
      <c r="C89" s="14" t="s">
        <v>20</v>
      </c>
      <c r="D89" s="14" t="s">
        <v>86</v>
      </c>
      <c r="E89" s="14" t="s">
        <v>96</v>
      </c>
      <c r="F89" s="14" t="s">
        <v>36</v>
      </c>
      <c r="G89" s="21" t="n">
        <v>2371.2</v>
      </c>
      <c r="H89" s="21" t="n">
        <v>2371.2</v>
      </c>
      <c r="I89" s="21" t="n">
        <f aca="false">G89-H89</f>
        <v>0</v>
      </c>
      <c r="J89" s="21" t="n">
        <f aca="false">H89/G89*100</f>
        <v>100</v>
      </c>
    </row>
    <row r="90" customFormat="false" ht="63" hidden="false" customHeight="false" outlineLevel="0" collapsed="false">
      <c r="A90" s="22" t="s">
        <v>97</v>
      </c>
      <c r="B90" s="13" t="s">
        <v>92</v>
      </c>
      <c r="C90" s="14" t="s">
        <v>20</v>
      </c>
      <c r="D90" s="14" t="s">
        <v>86</v>
      </c>
      <c r="E90" s="14" t="s">
        <v>98</v>
      </c>
      <c r="F90" s="14"/>
      <c r="G90" s="21" t="n">
        <f aca="false">G91</f>
        <v>489.4</v>
      </c>
      <c r="H90" s="21" t="n">
        <f aca="false">H91</f>
        <v>377.8</v>
      </c>
      <c r="I90" s="21" t="n">
        <f aca="false">G90-H90</f>
        <v>111.6</v>
      </c>
      <c r="J90" s="21" t="n">
        <f aca="false">H90/G90*100</f>
        <v>77.1965672251737</v>
      </c>
    </row>
    <row r="91" customFormat="false" ht="31.5" hidden="false" customHeight="false" outlineLevel="0" collapsed="false">
      <c r="A91" s="22" t="s">
        <v>35</v>
      </c>
      <c r="B91" s="13" t="s">
        <v>92</v>
      </c>
      <c r="C91" s="14" t="s">
        <v>20</v>
      </c>
      <c r="D91" s="14" t="s">
        <v>86</v>
      </c>
      <c r="E91" s="14" t="s">
        <v>98</v>
      </c>
      <c r="F91" s="14" t="s">
        <v>36</v>
      </c>
      <c r="G91" s="21" t="n">
        <v>489.4</v>
      </c>
      <c r="H91" s="21" t="n">
        <v>377.8</v>
      </c>
      <c r="I91" s="21" t="n">
        <f aca="false">G91-H91</f>
        <v>111.6</v>
      </c>
      <c r="J91" s="21" t="n">
        <f aca="false">H91/G91*100</f>
        <v>77.1965672251737</v>
      </c>
    </row>
    <row r="92" customFormat="false" ht="31.5" hidden="false" customHeight="false" outlineLevel="0" collapsed="false">
      <c r="A92" s="22" t="s">
        <v>99</v>
      </c>
      <c r="B92" s="13" t="s">
        <v>92</v>
      </c>
      <c r="C92" s="14" t="s">
        <v>20</v>
      </c>
      <c r="D92" s="14" t="s">
        <v>86</v>
      </c>
      <c r="E92" s="14" t="s">
        <v>100</v>
      </c>
      <c r="F92" s="14"/>
      <c r="G92" s="21" t="n">
        <f aca="false">G93</f>
        <v>6912</v>
      </c>
      <c r="H92" s="21" t="n">
        <f aca="false">H93</f>
        <v>5107.1</v>
      </c>
      <c r="I92" s="21" t="n">
        <f aca="false">G92-H92</f>
        <v>1804.9</v>
      </c>
      <c r="J92" s="21" t="n">
        <f aca="false">H92/G92*100</f>
        <v>73.8874421296296</v>
      </c>
    </row>
    <row r="93" customFormat="false" ht="47.25" hidden="false" customHeight="false" outlineLevel="0" collapsed="false">
      <c r="A93" s="22" t="s">
        <v>33</v>
      </c>
      <c r="B93" s="13" t="s">
        <v>92</v>
      </c>
      <c r="C93" s="14" t="s">
        <v>20</v>
      </c>
      <c r="D93" s="14" t="s">
        <v>86</v>
      </c>
      <c r="E93" s="14" t="s">
        <v>100</v>
      </c>
      <c r="F93" s="14" t="s">
        <v>34</v>
      </c>
      <c r="G93" s="21" t="n">
        <v>6912</v>
      </c>
      <c r="H93" s="21" t="n">
        <v>5107.1</v>
      </c>
      <c r="I93" s="21" t="n">
        <f aca="false">G93-H93</f>
        <v>1804.9</v>
      </c>
      <c r="J93" s="21" t="n">
        <f aca="false">H93/G93*100</f>
        <v>73.8874421296296</v>
      </c>
    </row>
    <row r="94" customFormat="false" ht="94.5" hidden="false" customHeight="false" outlineLevel="0" collapsed="false">
      <c r="A94" s="22" t="s">
        <v>101</v>
      </c>
      <c r="B94" s="13" t="s">
        <v>92</v>
      </c>
      <c r="C94" s="14" t="s">
        <v>20</v>
      </c>
      <c r="D94" s="14" t="s">
        <v>86</v>
      </c>
      <c r="E94" s="14" t="s">
        <v>102</v>
      </c>
      <c r="F94" s="14"/>
      <c r="G94" s="21" t="n">
        <f aca="false">G95</f>
        <v>756.1</v>
      </c>
      <c r="H94" s="21" t="n">
        <f aca="false">H95</f>
        <v>315.1</v>
      </c>
      <c r="I94" s="21" t="n">
        <f aca="false">G94-H94</f>
        <v>441</v>
      </c>
      <c r="J94" s="21" t="n">
        <f aca="false">H94/G94*100</f>
        <v>41.6743816955429</v>
      </c>
    </row>
    <row r="95" customFormat="false" ht="47.25" hidden="false" customHeight="false" outlineLevel="0" collapsed="false">
      <c r="A95" s="22" t="s">
        <v>33</v>
      </c>
      <c r="B95" s="13" t="s">
        <v>92</v>
      </c>
      <c r="C95" s="14" t="s">
        <v>20</v>
      </c>
      <c r="D95" s="14" t="s">
        <v>86</v>
      </c>
      <c r="E95" s="14" t="s">
        <v>102</v>
      </c>
      <c r="F95" s="14" t="s">
        <v>34</v>
      </c>
      <c r="G95" s="21" t="n">
        <v>756.1</v>
      </c>
      <c r="H95" s="21" t="n">
        <v>315.1</v>
      </c>
      <c r="I95" s="21" t="n">
        <f aca="false">G95-H95</f>
        <v>441</v>
      </c>
      <c r="J95" s="21" t="n">
        <f aca="false">H95/G95*100</f>
        <v>41.6743816955429</v>
      </c>
    </row>
    <row r="96" customFormat="false" ht="15.75" hidden="false" customHeight="false" outlineLevel="0" collapsed="false">
      <c r="A96" s="22" t="s">
        <v>72</v>
      </c>
      <c r="B96" s="13" t="s">
        <v>92</v>
      </c>
      <c r="C96" s="14" t="s">
        <v>20</v>
      </c>
      <c r="D96" s="14" t="s">
        <v>86</v>
      </c>
      <c r="E96" s="14" t="s">
        <v>73</v>
      </c>
      <c r="F96" s="14"/>
      <c r="G96" s="21" t="n">
        <f aca="false">G99+G97</f>
        <v>6603.3</v>
      </c>
      <c r="H96" s="21" t="n">
        <f aca="false">H99+H97</f>
        <v>6139.4</v>
      </c>
      <c r="I96" s="21" t="n">
        <f aca="false">G96-H96</f>
        <v>463.900000000001</v>
      </c>
      <c r="J96" s="21" t="n">
        <f aca="false">H96/G96*100</f>
        <v>92.9747247588327</v>
      </c>
    </row>
    <row r="97" customFormat="false" ht="63" hidden="false" customHeight="false" outlineLevel="0" collapsed="false">
      <c r="A97" s="22" t="s">
        <v>103</v>
      </c>
      <c r="B97" s="13" t="s">
        <v>92</v>
      </c>
      <c r="C97" s="14" t="s">
        <v>20</v>
      </c>
      <c r="D97" s="14" t="s">
        <v>86</v>
      </c>
      <c r="E97" s="14" t="s">
        <v>104</v>
      </c>
      <c r="F97" s="14"/>
      <c r="G97" s="21" t="n">
        <f aca="false">G98</f>
        <v>6049.3</v>
      </c>
      <c r="H97" s="21" t="n">
        <f aca="false">H98</f>
        <v>5682.9</v>
      </c>
      <c r="I97" s="21" t="n">
        <f aca="false">G97-H97</f>
        <v>366.400000000001</v>
      </c>
      <c r="J97" s="21" t="n">
        <f aca="false">H97/G97*100</f>
        <v>93.9431008546443</v>
      </c>
    </row>
    <row r="98" customFormat="false" ht="31.5" hidden="false" customHeight="false" outlineLevel="0" collapsed="false">
      <c r="A98" s="22" t="s">
        <v>35</v>
      </c>
      <c r="B98" s="13" t="s">
        <v>92</v>
      </c>
      <c r="C98" s="14" t="s">
        <v>20</v>
      </c>
      <c r="D98" s="14" t="s">
        <v>86</v>
      </c>
      <c r="E98" s="14" t="s">
        <v>104</v>
      </c>
      <c r="F98" s="14" t="s">
        <v>36</v>
      </c>
      <c r="G98" s="21" t="n">
        <f aca="false">0+5444.5+85.8+519</f>
        <v>6049.3</v>
      </c>
      <c r="H98" s="21" t="n">
        <v>5682.9</v>
      </c>
      <c r="I98" s="21" t="n">
        <f aca="false">G98-H98</f>
        <v>366.400000000001</v>
      </c>
      <c r="J98" s="21" t="n">
        <f aca="false">H98/G98*100</f>
        <v>93.9431008546443</v>
      </c>
    </row>
    <row r="99" customFormat="false" ht="63" hidden="false" customHeight="false" outlineLevel="0" collapsed="false">
      <c r="A99" s="22" t="s">
        <v>105</v>
      </c>
      <c r="B99" s="13" t="s">
        <v>92</v>
      </c>
      <c r="C99" s="14" t="s">
        <v>20</v>
      </c>
      <c r="D99" s="14" t="s">
        <v>86</v>
      </c>
      <c r="E99" s="14" t="s">
        <v>106</v>
      </c>
      <c r="F99" s="14"/>
      <c r="G99" s="21" t="n">
        <f aca="false">G100+G101</f>
        <v>554</v>
      </c>
      <c r="H99" s="21" t="n">
        <f aca="false">H100+H101</f>
        <v>456.5</v>
      </c>
      <c r="I99" s="21" t="n">
        <f aca="false">G99-H99</f>
        <v>97.5</v>
      </c>
      <c r="J99" s="21" t="n">
        <f aca="false">H99/G99*100</f>
        <v>82.4007220216607</v>
      </c>
    </row>
    <row r="100" customFormat="false" ht="47.25" hidden="false" customHeight="false" outlineLevel="0" collapsed="false">
      <c r="A100" s="22" t="s">
        <v>33</v>
      </c>
      <c r="B100" s="13" t="s">
        <v>92</v>
      </c>
      <c r="C100" s="14" t="s">
        <v>20</v>
      </c>
      <c r="D100" s="14" t="s">
        <v>86</v>
      </c>
      <c r="E100" s="14" t="s">
        <v>106</v>
      </c>
      <c r="F100" s="14" t="s">
        <v>34</v>
      </c>
      <c r="G100" s="21" t="n">
        <v>403.4</v>
      </c>
      <c r="H100" s="21" t="n">
        <v>311.8</v>
      </c>
      <c r="I100" s="21" t="n">
        <f aca="false">G100-H100</f>
        <v>91.6</v>
      </c>
      <c r="J100" s="21" t="n">
        <f aca="false">H100/G100*100</f>
        <v>77.2930094199306</v>
      </c>
    </row>
    <row r="101" customFormat="false" ht="31.5" hidden="false" customHeight="false" outlineLevel="0" collapsed="false">
      <c r="A101" s="22" t="s">
        <v>35</v>
      </c>
      <c r="B101" s="13" t="s">
        <v>92</v>
      </c>
      <c r="C101" s="14" t="s">
        <v>20</v>
      </c>
      <c r="D101" s="14" t="s">
        <v>86</v>
      </c>
      <c r="E101" s="14" t="s">
        <v>106</v>
      </c>
      <c r="F101" s="14" t="s">
        <v>36</v>
      </c>
      <c r="G101" s="21" t="n">
        <f aca="false">554-403.4</f>
        <v>150.6</v>
      </c>
      <c r="H101" s="21" t="n">
        <v>144.7</v>
      </c>
      <c r="I101" s="21" t="n">
        <f aca="false">G101-H101</f>
        <v>5.90000000000003</v>
      </c>
      <c r="J101" s="21" t="n">
        <f aca="false">H101/G101*100</f>
        <v>96.0823373173971</v>
      </c>
    </row>
    <row r="102" customFormat="false" ht="31.5" hidden="false" customHeight="false" outlineLevel="0" collapsed="false">
      <c r="A102" s="25" t="s">
        <v>107</v>
      </c>
      <c r="B102" s="13" t="s">
        <v>50</v>
      </c>
      <c r="C102" s="14" t="s">
        <v>20</v>
      </c>
      <c r="D102" s="14" t="s">
        <v>86</v>
      </c>
      <c r="E102" s="14" t="s">
        <v>108</v>
      </c>
      <c r="F102" s="14"/>
      <c r="G102" s="21" t="n">
        <f aca="false">G103+G105</f>
        <v>7496.2</v>
      </c>
      <c r="H102" s="21" t="n">
        <f aca="false">H103+H105</f>
        <v>7359.8</v>
      </c>
      <c r="I102" s="21" t="n">
        <f aca="false">G102-H102</f>
        <v>136.399999999998</v>
      </c>
      <c r="J102" s="21" t="n">
        <f aca="false">H102/G102*100</f>
        <v>98.180411408447</v>
      </c>
    </row>
    <row r="103" customFormat="false" ht="47.25" hidden="false" customHeight="false" outlineLevel="0" collapsed="false">
      <c r="A103" s="22" t="s">
        <v>109</v>
      </c>
      <c r="B103" s="13" t="s">
        <v>50</v>
      </c>
      <c r="C103" s="14" t="s">
        <v>20</v>
      </c>
      <c r="D103" s="14" t="s">
        <v>86</v>
      </c>
      <c r="E103" s="14" t="s">
        <v>110</v>
      </c>
      <c r="F103" s="14"/>
      <c r="G103" s="21" t="n">
        <f aca="false">G104</f>
        <v>1118.7</v>
      </c>
      <c r="H103" s="21" t="n">
        <f aca="false">H104</f>
        <v>1076.4</v>
      </c>
      <c r="I103" s="21" t="n">
        <f aca="false">G103-H103</f>
        <v>42.3</v>
      </c>
      <c r="J103" s="21" t="n">
        <f aca="false">H103/G103*100</f>
        <v>96.2188254223653</v>
      </c>
    </row>
    <row r="104" customFormat="false" ht="31.5" hidden="false" customHeight="false" outlineLevel="0" collapsed="false">
      <c r="A104" s="22" t="s">
        <v>35</v>
      </c>
      <c r="B104" s="13" t="s">
        <v>50</v>
      </c>
      <c r="C104" s="14" t="s">
        <v>20</v>
      </c>
      <c r="D104" s="14" t="s">
        <v>86</v>
      </c>
      <c r="E104" s="14" t="s">
        <v>110</v>
      </c>
      <c r="F104" s="14" t="s">
        <v>36</v>
      </c>
      <c r="G104" s="21" t="n">
        <f aca="false">2768-(600+1000)-210+160.7</f>
        <v>1118.7</v>
      </c>
      <c r="H104" s="21" t="n">
        <v>1076.4</v>
      </c>
      <c r="I104" s="21" t="n">
        <f aca="false">G104-H104</f>
        <v>42.3</v>
      </c>
      <c r="J104" s="21" t="n">
        <f aca="false">H104/G104*100</f>
        <v>96.2188254223653</v>
      </c>
    </row>
    <row r="105" customFormat="false" ht="47.25" hidden="false" customHeight="false" outlineLevel="0" collapsed="false">
      <c r="A105" s="22" t="s">
        <v>111</v>
      </c>
      <c r="B105" s="13" t="s">
        <v>50</v>
      </c>
      <c r="C105" s="14" t="s">
        <v>20</v>
      </c>
      <c r="D105" s="14" t="s">
        <v>86</v>
      </c>
      <c r="E105" s="14" t="s">
        <v>112</v>
      </c>
      <c r="F105" s="14"/>
      <c r="G105" s="21" t="n">
        <f aca="false">G107+G106</f>
        <v>6377.5</v>
      </c>
      <c r="H105" s="21" t="n">
        <f aca="false">H107+H106</f>
        <v>6283.4</v>
      </c>
      <c r="I105" s="21" t="n">
        <f aca="false">G105-H105</f>
        <v>94.0999999999985</v>
      </c>
      <c r="J105" s="21" t="n">
        <f aca="false">H105/G105*100</f>
        <v>98.5245001960016</v>
      </c>
    </row>
    <row r="106" customFormat="false" ht="47.25" hidden="false" customHeight="false" outlineLevel="0" collapsed="false">
      <c r="A106" s="22" t="s">
        <v>33</v>
      </c>
      <c r="B106" s="13" t="s">
        <v>50</v>
      </c>
      <c r="C106" s="14" t="s">
        <v>20</v>
      </c>
      <c r="D106" s="14" t="s">
        <v>86</v>
      </c>
      <c r="E106" s="14" t="s">
        <v>112</v>
      </c>
      <c r="F106" s="14" t="s">
        <v>34</v>
      </c>
      <c r="G106" s="21" t="n">
        <f aca="false">110.3+183</f>
        <v>293.3</v>
      </c>
      <c r="H106" s="21" t="n">
        <v>293.3</v>
      </c>
      <c r="I106" s="21" t="n">
        <f aca="false">G106-H106</f>
        <v>0</v>
      </c>
      <c r="J106" s="21" t="n">
        <f aca="false">H106/G106*100</f>
        <v>100</v>
      </c>
    </row>
    <row r="107" customFormat="false" ht="31.5" hidden="false" customHeight="false" outlineLevel="0" collapsed="false">
      <c r="A107" s="22" t="s">
        <v>35</v>
      </c>
      <c r="B107" s="13" t="s">
        <v>50</v>
      </c>
      <c r="C107" s="14" t="s">
        <v>20</v>
      </c>
      <c r="D107" s="14" t="s">
        <v>86</v>
      </c>
      <c r="E107" s="14" t="s">
        <v>112</v>
      </c>
      <c r="F107" s="14" t="s">
        <v>36</v>
      </c>
      <c r="G107" s="21" t="n">
        <f aca="false">360+(600+4693.4)-328.3+627.7+131.4</f>
        <v>6084.2</v>
      </c>
      <c r="H107" s="21" t="n">
        <v>5990.1</v>
      </c>
      <c r="I107" s="21" t="n">
        <f aca="false">G107-H107</f>
        <v>94.0999999999985</v>
      </c>
      <c r="J107" s="21" t="n">
        <f aca="false">H107/G107*100</f>
        <v>98.4533710265935</v>
      </c>
    </row>
    <row r="108" customFormat="false" ht="15.75" hidden="false" customHeight="false" outlineLevel="0" collapsed="false">
      <c r="A108" s="27" t="s">
        <v>113</v>
      </c>
      <c r="B108" s="13" t="s">
        <v>50</v>
      </c>
      <c r="C108" s="18" t="s">
        <v>22</v>
      </c>
      <c r="D108" s="14"/>
      <c r="E108" s="14"/>
      <c r="F108" s="14"/>
      <c r="G108" s="16" t="n">
        <f aca="false">G109+G116</f>
        <v>4983</v>
      </c>
      <c r="H108" s="16" t="n">
        <f aca="false">H109+H116</f>
        <v>3394.6</v>
      </c>
      <c r="I108" s="16" t="n">
        <f aca="false">G108-H108</f>
        <v>1588.4</v>
      </c>
      <c r="J108" s="16" t="n">
        <f aca="false">H108/G108*100</f>
        <v>68.1236203090508</v>
      </c>
    </row>
    <row r="109" customFormat="false" ht="15.75" hidden="false" customHeight="false" outlineLevel="0" collapsed="false">
      <c r="A109" s="20" t="s">
        <v>114</v>
      </c>
      <c r="B109" s="13" t="s">
        <v>50</v>
      </c>
      <c r="C109" s="14" t="s">
        <v>22</v>
      </c>
      <c r="D109" s="14" t="s">
        <v>30</v>
      </c>
      <c r="E109" s="14"/>
      <c r="F109" s="14"/>
      <c r="G109" s="21" t="n">
        <f aca="false">G110</f>
        <v>3534</v>
      </c>
      <c r="H109" s="21" t="n">
        <f aca="false">H110</f>
        <v>3394.6</v>
      </c>
      <c r="I109" s="21" t="n">
        <f aca="false">G109-H109</f>
        <v>139.4</v>
      </c>
      <c r="J109" s="21" t="n">
        <f aca="false">H109/G109*100</f>
        <v>96.0554612337295</v>
      </c>
    </row>
    <row r="110" customFormat="false" ht="31.5" hidden="false" customHeight="false" outlineLevel="0" collapsed="false">
      <c r="A110" s="25" t="s">
        <v>23</v>
      </c>
      <c r="B110" s="13" t="s">
        <v>50</v>
      </c>
      <c r="C110" s="14" t="s">
        <v>22</v>
      </c>
      <c r="D110" s="14" t="s">
        <v>30</v>
      </c>
      <c r="E110" s="14" t="s">
        <v>115</v>
      </c>
      <c r="F110" s="14"/>
      <c r="G110" s="21" t="n">
        <f aca="false">G111</f>
        <v>3534</v>
      </c>
      <c r="H110" s="21" t="n">
        <f aca="false">H111</f>
        <v>3394.6</v>
      </c>
      <c r="I110" s="21" t="n">
        <f aca="false">G110-H110</f>
        <v>139.4</v>
      </c>
      <c r="J110" s="21" t="n">
        <f aca="false">H110/G110*100</f>
        <v>96.0554612337295</v>
      </c>
    </row>
    <row r="111" customFormat="false" ht="126" hidden="false" customHeight="false" outlineLevel="0" collapsed="false">
      <c r="A111" s="25" t="s">
        <v>116</v>
      </c>
      <c r="B111" s="13" t="s">
        <v>50</v>
      </c>
      <c r="C111" s="14" t="s">
        <v>22</v>
      </c>
      <c r="D111" s="14" t="s">
        <v>30</v>
      </c>
      <c r="E111" s="14" t="s">
        <v>117</v>
      </c>
      <c r="F111" s="14"/>
      <c r="G111" s="21" t="n">
        <f aca="false">G112+G113+G114+G115</f>
        <v>3534</v>
      </c>
      <c r="H111" s="21" t="n">
        <f aca="false">H112+H113+H114+H115</f>
        <v>3394.6</v>
      </c>
      <c r="I111" s="21" t="n">
        <f aca="false">G111-H111</f>
        <v>139.4</v>
      </c>
      <c r="J111" s="21" t="n">
        <f aca="false">H111/G111*100</f>
        <v>96.0554612337295</v>
      </c>
    </row>
    <row r="112" customFormat="false" ht="15.75" hidden="false" customHeight="false" outlineLevel="0" collapsed="false">
      <c r="A112" s="22" t="s">
        <v>27</v>
      </c>
      <c r="B112" s="13" t="s">
        <v>50</v>
      </c>
      <c r="C112" s="14" t="s">
        <v>22</v>
      </c>
      <c r="D112" s="14" t="s">
        <v>30</v>
      </c>
      <c r="E112" s="14" t="s">
        <v>117</v>
      </c>
      <c r="F112" s="14" t="s">
        <v>28</v>
      </c>
      <c r="G112" s="21" t="n">
        <f aca="false">3201.6+41.2</f>
        <v>3242.8</v>
      </c>
      <c r="H112" s="21" t="n">
        <v>3234</v>
      </c>
      <c r="I112" s="21" t="n">
        <f aca="false">G112-H112</f>
        <v>8.79999999999973</v>
      </c>
      <c r="J112" s="21" t="n">
        <f aca="false">H112/G112*100</f>
        <v>99.7286295793759</v>
      </c>
    </row>
    <row r="113" customFormat="false" ht="31.5" hidden="false" customHeight="false" outlineLevel="0" collapsed="false">
      <c r="A113" s="22" t="s">
        <v>47</v>
      </c>
      <c r="B113" s="13" t="s">
        <v>50</v>
      </c>
      <c r="C113" s="14" t="s">
        <v>22</v>
      </c>
      <c r="D113" s="14" t="s">
        <v>30</v>
      </c>
      <c r="E113" s="14" t="s">
        <v>117</v>
      </c>
      <c r="F113" s="14" t="s">
        <v>48</v>
      </c>
      <c r="G113" s="21" t="n">
        <v>12</v>
      </c>
      <c r="H113" s="21" t="n">
        <v>0</v>
      </c>
      <c r="I113" s="21" t="n">
        <f aca="false">G113-H113</f>
        <v>12</v>
      </c>
      <c r="J113" s="21" t="n">
        <f aca="false">H113/G113*100</f>
        <v>0</v>
      </c>
    </row>
    <row r="114" customFormat="false" ht="47.25" hidden="false" customHeight="false" outlineLevel="0" collapsed="false">
      <c r="A114" s="22" t="s">
        <v>33</v>
      </c>
      <c r="B114" s="13" t="s">
        <v>50</v>
      </c>
      <c r="C114" s="14" t="s">
        <v>22</v>
      </c>
      <c r="D114" s="14" t="s">
        <v>30</v>
      </c>
      <c r="E114" s="14" t="s">
        <v>117</v>
      </c>
      <c r="F114" s="14" t="s">
        <v>34</v>
      </c>
      <c r="G114" s="21" t="n">
        <f aca="false">20-1.6+35</f>
        <v>53.4</v>
      </c>
      <c r="H114" s="21" t="n">
        <v>33.9</v>
      </c>
      <c r="I114" s="21" t="n">
        <f aca="false">G114-H114</f>
        <v>19.5</v>
      </c>
      <c r="J114" s="21" t="n">
        <f aca="false">H114/G114*100</f>
        <v>63.4831460674157</v>
      </c>
    </row>
    <row r="115" customFormat="false" ht="31.5" hidden="false" customHeight="false" outlineLevel="0" collapsed="false">
      <c r="A115" s="22" t="s">
        <v>35</v>
      </c>
      <c r="B115" s="13" t="s">
        <v>50</v>
      </c>
      <c r="C115" s="14" t="s">
        <v>22</v>
      </c>
      <c r="D115" s="14" t="s">
        <v>30</v>
      </c>
      <c r="E115" s="14" t="s">
        <v>117</v>
      </c>
      <c r="F115" s="14" t="s">
        <v>36</v>
      </c>
      <c r="G115" s="21" t="n">
        <f aca="false">300.4+1.6-35-41.2</f>
        <v>225.8</v>
      </c>
      <c r="H115" s="21" t="n">
        <v>126.7</v>
      </c>
      <c r="I115" s="21" t="n">
        <f aca="false">G115-H115</f>
        <v>99.1</v>
      </c>
      <c r="J115" s="21" t="n">
        <f aca="false">H115/G115*100</f>
        <v>56.1116031886625</v>
      </c>
    </row>
    <row r="116" customFormat="false" ht="15.75" hidden="false" customHeight="false" outlineLevel="0" collapsed="false">
      <c r="A116" s="20" t="s">
        <v>118</v>
      </c>
      <c r="B116" s="13" t="s">
        <v>50</v>
      </c>
      <c r="C116" s="14" t="s">
        <v>22</v>
      </c>
      <c r="D116" s="14" t="s">
        <v>52</v>
      </c>
      <c r="E116" s="14"/>
      <c r="F116" s="14"/>
      <c r="G116" s="21" t="n">
        <f aca="false">G117</f>
        <v>1449</v>
      </c>
      <c r="H116" s="21" t="n">
        <f aca="false">H117</f>
        <v>0</v>
      </c>
      <c r="I116" s="21" t="n">
        <f aca="false">G116-H116</f>
        <v>1449</v>
      </c>
      <c r="J116" s="21" t="n">
        <f aca="false">H116/G116*100</f>
        <v>0</v>
      </c>
    </row>
    <row r="117" customFormat="false" ht="31.5" hidden="false" customHeight="false" outlineLevel="0" collapsed="false">
      <c r="A117" s="22" t="s">
        <v>119</v>
      </c>
      <c r="B117" s="13" t="s">
        <v>50</v>
      </c>
      <c r="C117" s="14" t="s">
        <v>22</v>
      </c>
      <c r="D117" s="14" t="s">
        <v>52</v>
      </c>
      <c r="E117" s="14" t="s">
        <v>120</v>
      </c>
      <c r="F117" s="14"/>
      <c r="G117" s="21" t="n">
        <f aca="false">G118</f>
        <v>1449</v>
      </c>
      <c r="H117" s="21" t="n">
        <f aca="false">H118</f>
        <v>0</v>
      </c>
      <c r="I117" s="21" t="n">
        <f aca="false">G117-H117</f>
        <v>1449</v>
      </c>
      <c r="J117" s="21" t="n">
        <f aca="false">H117/G117*100</f>
        <v>0</v>
      </c>
    </row>
    <row r="118" customFormat="false" ht="31.5" hidden="false" customHeight="false" outlineLevel="0" collapsed="false">
      <c r="A118" s="22" t="s">
        <v>121</v>
      </c>
      <c r="B118" s="13" t="s">
        <v>50</v>
      </c>
      <c r="C118" s="14" t="s">
        <v>22</v>
      </c>
      <c r="D118" s="14" t="s">
        <v>52</v>
      </c>
      <c r="E118" s="14" t="s">
        <v>122</v>
      </c>
      <c r="F118" s="14"/>
      <c r="G118" s="21" t="n">
        <f aca="false">G119</f>
        <v>1449</v>
      </c>
      <c r="H118" s="21" t="n">
        <f aca="false">H119</f>
        <v>0</v>
      </c>
      <c r="I118" s="21" t="n">
        <f aca="false">G118-H118</f>
        <v>1449</v>
      </c>
      <c r="J118" s="21" t="n">
        <f aca="false">H118/G118*100</f>
        <v>0</v>
      </c>
    </row>
    <row r="119" customFormat="false" ht="31.5" hidden="false" customHeight="false" outlineLevel="0" collapsed="false">
      <c r="A119" s="22" t="s">
        <v>35</v>
      </c>
      <c r="B119" s="13" t="s">
        <v>50</v>
      </c>
      <c r="C119" s="14" t="s">
        <v>22</v>
      </c>
      <c r="D119" s="14" t="s">
        <v>52</v>
      </c>
      <c r="E119" s="14" t="s">
        <v>122</v>
      </c>
      <c r="F119" s="14" t="s">
        <v>36</v>
      </c>
      <c r="G119" s="21" t="n">
        <f aca="false">4000-1000-500-2000+2000-1051</f>
        <v>1449</v>
      </c>
      <c r="H119" s="21" t="n">
        <v>0</v>
      </c>
      <c r="I119" s="21" t="n">
        <f aca="false">G119-H119</f>
        <v>1449</v>
      </c>
      <c r="J119" s="21" t="n">
        <f aca="false">H119/G119*100</f>
        <v>0</v>
      </c>
    </row>
    <row r="120" customFormat="false" ht="31.5" hidden="false" customHeight="false" outlineLevel="0" collapsed="false">
      <c r="A120" s="27" t="s">
        <v>123</v>
      </c>
      <c r="B120" s="13" t="s">
        <v>50</v>
      </c>
      <c r="C120" s="18" t="s">
        <v>30</v>
      </c>
      <c r="D120" s="14"/>
      <c r="E120" s="14"/>
      <c r="F120" s="14"/>
      <c r="G120" s="16" t="n">
        <f aca="false">G121+G131</f>
        <v>3850</v>
      </c>
      <c r="H120" s="16" t="n">
        <f aca="false">H121+H131</f>
        <v>1612.2</v>
      </c>
      <c r="I120" s="16" t="n">
        <f aca="false">G120-H120</f>
        <v>2237.8</v>
      </c>
      <c r="J120" s="16" t="n">
        <f aca="false">H120/G120*100</f>
        <v>41.8753246753247</v>
      </c>
    </row>
    <row r="121" customFormat="false" ht="63" hidden="false" customHeight="false" outlineLevel="0" collapsed="false">
      <c r="A121" s="20" t="s">
        <v>124</v>
      </c>
      <c r="B121" s="13" t="s">
        <v>50</v>
      </c>
      <c r="C121" s="14" t="s">
        <v>30</v>
      </c>
      <c r="D121" s="14" t="s">
        <v>125</v>
      </c>
      <c r="E121" s="14"/>
      <c r="F121" s="14"/>
      <c r="G121" s="21" t="n">
        <f aca="false">G125+G122</f>
        <v>2096</v>
      </c>
      <c r="H121" s="21" t="n">
        <f aca="false">H125+H122</f>
        <v>658.2</v>
      </c>
      <c r="I121" s="21" t="n">
        <f aca="false">G121-H121</f>
        <v>1437.8</v>
      </c>
      <c r="J121" s="21" t="n">
        <f aca="false">H121/G121*100</f>
        <v>31.4026717557252</v>
      </c>
    </row>
    <row r="122" customFormat="false" ht="47.25" hidden="false" customHeight="false" outlineLevel="0" collapsed="false">
      <c r="A122" s="22" t="s">
        <v>126</v>
      </c>
      <c r="B122" s="13" t="s">
        <v>50</v>
      </c>
      <c r="C122" s="14" t="s">
        <v>30</v>
      </c>
      <c r="D122" s="14" t="s">
        <v>125</v>
      </c>
      <c r="E122" s="14" t="s">
        <v>127</v>
      </c>
      <c r="F122" s="14"/>
      <c r="G122" s="21" t="n">
        <f aca="false">G123</f>
        <v>711</v>
      </c>
      <c r="H122" s="21" t="n">
        <f aca="false">H123</f>
        <v>0</v>
      </c>
      <c r="I122" s="21" t="n">
        <f aca="false">G122-H122</f>
        <v>711</v>
      </c>
      <c r="J122" s="21" t="n">
        <f aca="false">H122/G122*100</f>
        <v>0</v>
      </c>
    </row>
    <row r="123" customFormat="false" ht="63" hidden="false" customHeight="false" outlineLevel="0" collapsed="false">
      <c r="A123" s="22" t="s">
        <v>128</v>
      </c>
      <c r="B123" s="13" t="s">
        <v>50</v>
      </c>
      <c r="C123" s="14" t="s">
        <v>30</v>
      </c>
      <c r="D123" s="14" t="s">
        <v>125</v>
      </c>
      <c r="E123" s="14" t="s">
        <v>129</v>
      </c>
      <c r="F123" s="14"/>
      <c r="G123" s="21" t="n">
        <f aca="false">G124</f>
        <v>711</v>
      </c>
      <c r="H123" s="21" t="n">
        <f aca="false">H124</f>
        <v>0</v>
      </c>
      <c r="I123" s="21" t="n">
        <f aca="false">G123-H123</f>
        <v>711</v>
      </c>
      <c r="J123" s="21" t="n">
        <f aca="false">H123/G123*100</f>
        <v>0</v>
      </c>
    </row>
    <row r="124" customFormat="false" ht="31.5" hidden="false" customHeight="false" outlineLevel="0" collapsed="false">
      <c r="A124" s="22" t="s">
        <v>35</v>
      </c>
      <c r="B124" s="13" t="s">
        <v>50</v>
      </c>
      <c r="C124" s="14" t="s">
        <v>30</v>
      </c>
      <c r="D124" s="14" t="s">
        <v>125</v>
      </c>
      <c r="E124" s="14" t="s">
        <v>129</v>
      </c>
      <c r="F124" s="14" t="s">
        <v>36</v>
      </c>
      <c r="G124" s="21" t="n">
        <f aca="false">1189-379-99</f>
        <v>711</v>
      </c>
      <c r="H124" s="21" t="n">
        <v>0</v>
      </c>
      <c r="I124" s="21" t="n">
        <f aca="false">G124-H124</f>
        <v>711</v>
      </c>
      <c r="J124" s="21" t="n">
        <f aca="false">H124/G124*100</f>
        <v>0</v>
      </c>
    </row>
    <row r="125" customFormat="false" ht="15.75" hidden="false" customHeight="false" outlineLevel="0" collapsed="false">
      <c r="A125" s="25" t="s">
        <v>130</v>
      </c>
      <c r="B125" s="13" t="s">
        <v>50</v>
      </c>
      <c r="C125" s="14" t="s">
        <v>30</v>
      </c>
      <c r="D125" s="14" t="s">
        <v>125</v>
      </c>
      <c r="E125" s="14" t="s">
        <v>131</v>
      </c>
      <c r="F125" s="14"/>
      <c r="G125" s="21" t="n">
        <f aca="false">G126</f>
        <v>1385</v>
      </c>
      <c r="H125" s="21" t="n">
        <f aca="false">H126</f>
        <v>658.2</v>
      </c>
      <c r="I125" s="21" t="n">
        <f aca="false">G125-H125</f>
        <v>726.8</v>
      </c>
      <c r="J125" s="21" t="n">
        <f aca="false">H125/G125*100</f>
        <v>47.5234657039711</v>
      </c>
    </row>
    <row r="126" customFormat="false" ht="47.25" hidden="false" customHeight="false" outlineLevel="0" collapsed="false">
      <c r="A126" s="25" t="s">
        <v>132</v>
      </c>
      <c r="B126" s="13" t="s">
        <v>50</v>
      </c>
      <c r="C126" s="14" t="s">
        <v>30</v>
      </c>
      <c r="D126" s="14" t="s">
        <v>125</v>
      </c>
      <c r="E126" s="14" t="s">
        <v>133</v>
      </c>
      <c r="F126" s="14"/>
      <c r="G126" s="21" t="n">
        <f aca="false">G128+G129+G130+G127</f>
        <v>1385</v>
      </c>
      <c r="H126" s="21" t="n">
        <f aca="false">H128+H129+H130+H127</f>
        <v>658.2</v>
      </c>
      <c r="I126" s="21" t="n">
        <f aca="false">G126-H126</f>
        <v>726.8</v>
      </c>
      <c r="J126" s="21" t="n">
        <f aca="false">H126/G126*100</f>
        <v>47.5234657039711</v>
      </c>
    </row>
    <row r="127" customFormat="false" ht="47.25" hidden="false" customHeight="false" outlineLevel="0" collapsed="false">
      <c r="A127" s="22" t="s">
        <v>33</v>
      </c>
      <c r="B127" s="13" t="s">
        <v>50</v>
      </c>
      <c r="C127" s="14" t="s">
        <v>30</v>
      </c>
      <c r="D127" s="14" t="s">
        <v>125</v>
      </c>
      <c r="E127" s="14" t="s">
        <v>133</v>
      </c>
      <c r="F127" s="14" t="s">
        <v>34</v>
      </c>
      <c r="G127" s="21" t="n">
        <f aca="false">7.5+0.6</f>
        <v>8.1</v>
      </c>
      <c r="H127" s="21" t="n">
        <v>8.1</v>
      </c>
      <c r="I127" s="21" t="n">
        <f aca="false">G127-H127</f>
        <v>0</v>
      </c>
      <c r="J127" s="21" t="n">
        <f aca="false">H127/G127*100</f>
        <v>100</v>
      </c>
    </row>
    <row r="128" customFormat="false" ht="31.5" hidden="false" customHeight="false" outlineLevel="0" collapsed="false">
      <c r="A128" s="22" t="s">
        <v>35</v>
      </c>
      <c r="B128" s="13" t="s">
        <v>50</v>
      </c>
      <c r="C128" s="14" t="s">
        <v>30</v>
      </c>
      <c r="D128" s="14" t="s">
        <v>125</v>
      </c>
      <c r="E128" s="14" t="s">
        <v>133</v>
      </c>
      <c r="F128" s="14" t="s">
        <v>36</v>
      </c>
      <c r="G128" s="21" t="n">
        <f aca="false">1905-895-7.5-0.6</f>
        <v>1001.9</v>
      </c>
      <c r="H128" s="21" t="n">
        <v>375.9</v>
      </c>
      <c r="I128" s="21" t="n">
        <f aca="false">G128-H128</f>
        <v>626</v>
      </c>
      <c r="J128" s="21" t="n">
        <f aca="false">H128/G128*100</f>
        <v>37.5187144425591</v>
      </c>
    </row>
    <row r="129" customFormat="false" ht="31.5" hidden="false" customHeight="false" outlineLevel="0" collapsed="false">
      <c r="A129" s="22" t="s">
        <v>134</v>
      </c>
      <c r="B129" s="13" t="s">
        <v>50</v>
      </c>
      <c r="C129" s="14" t="s">
        <v>30</v>
      </c>
      <c r="D129" s="14" t="s">
        <v>125</v>
      </c>
      <c r="E129" s="14" t="s">
        <v>133</v>
      </c>
      <c r="F129" s="14" t="s">
        <v>135</v>
      </c>
      <c r="G129" s="21" t="n">
        <v>351.5</v>
      </c>
      <c r="H129" s="21" t="n">
        <v>274.2</v>
      </c>
      <c r="I129" s="21" t="n">
        <f aca="false">G129-H129</f>
        <v>77.3</v>
      </c>
      <c r="J129" s="21" t="n">
        <f aca="false">H129/G129*100</f>
        <v>78.0085348506401</v>
      </c>
    </row>
    <row r="130" customFormat="false" ht="31.5" hidden="false" customHeight="false" outlineLevel="0" collapsed="false">
      <c r="A130" s="22" t="s">
        <v>136</v>
      </c>
      <c r="B130" s="13" t="s">
        <v>50</v>
      </c>
      <c r="C130" s="14" t="s">
        <v>30</v>
      </c>
      <c r="D130" s="14" t="s">
        <v>125</v>
      </c>
      <c r="E130" s="14" t="s">
        <v>133</v>
      </c>
      <c r="F130" s="14" t="s">
        <v>137</v>
      </c>
      <c r="G130" s="21" t="n">
        <v>23.5</v>
      </c>
      <c r="H130" s="21" t="n">
        <v>0</v>
      </c>
      <c r="I130" s="21" t="n">
        <f aca="false">G130-H130</f>
        <v>23.5</v>
      </c>
      <c r="J130" s="21" t="n">
        <f aca="false">H130/G130*100</f>
        <v>0</v>
      </c>
    </row>
    <row r="131" customFormat="false" ht="47.25" hidden="false" customHeight="false" outlineLevel="0" collapsed="false">
      <c r="A131" s="22" t="s">
        <v>138</v>
      </c>
      <c r="B131" s="13" t="s">
        <v>50</v>
      </c>
      <c r="C131" s="14" t="s">
        <v>30</v>
      </c>
      <c r="D131" s="14" t="s">
        <v>139</v>
      </c>
      <c r="E131" s="14"/>
      <c r="F131" s="14"/>
      <c r="G131" s="21" t="n">
        <f aca="false">G132+G143</f>
        <v>1754</v>
      </c>
      <c r="H131" s="21" t="n">
        <f aca="false">H132+H143</f>
        <v>954</v>
      </c>
      <c r="I131" s="21" t="n">
        <f aca="false">G131-H131</f>
        <v>800</v>
      </c>
      <c r="J131" s="21" t="n">
        <f aca="false">H131/G131*100</f>
        <v>54.3899657924744</v>
      </c>
    </row>
    <row r="132" customFormat="false" ht="47.25" hidden="false" customHeight="false" outlineLevel="0" collapsed="false">
      <c r="A132" s="22" t="s">
        <v>140</v>
      </c>
      <c r="B132" s="13" t="s">
        <v>50</v>
      </c>
      <c r="C132" s="14" t="s">
        <v>30</v>
      </c>
      <c r="D132" s="14" t="s">
        <v>139</v>
      </c>
      <c r="E132" s="14" t="s">
        <v>141</v>
      </c>
      <c r="F132" s="14"/>
      <c r="G132" s="21" t="n">
        <f aca="false">G133+G137+G139</f>
        <v>1189</v>
      </c>
      <c r="H132" s="21" t="n">
        <f aca="false">H133+H137+H139</f>
        <v>828.5</v>
      </c>
      <c r="I132" s="21" t="n">
        <f aca="false">G132-H132</f>
        <v>360.5</v>
      </c>
      <c r="J132" s="21" t="n">
        <f aca="false">H132/G132*100</f>
        <v>69.6804037005887</v>
      </c>
    </row>
    <row r="133" customFormat="false" ht="31.5" hidden="false" customHeight="false" outlineLevel="0" collapsed="false">
      <c r="A133" s="22" t="s">
        <v>142</v>
      </c>
      <c r="B133" s="13" t="s">
        <v>50</v>
      </c>
      <c r="C133" s="14" t="s">
        <v>30</v>
      </c>
      <c r="D133" s="14" t="s">
        <v>139</v>
      </c>
      <c r="E133" s="14" t="s">
        <v>143</v>
      </c>
      <c r="F133" s="14"/>
      <c r="G133" s="21" t="n">
        <f aca="false">G134+G135+G136</f>
        <v>299</v>
      </c>
      <c r="H133" s="21" t="n">
        <f aca="false">H134+H135+H136</f>
        <v>114.4</v>
      </c>
      <c r="I133" s="21" t="n">
        <f aca="false">G133-H133</f>
        <v>184.6</v>
      </c>
      <c r="J133" s="21" t="n">
        <f aca="false">H133/G133*100</f>
        <v>38.2608695652174</v>
      </c>
    </row>
    <row r="134" customFormat="false" ht="31.5" hidden="false" customHeight="false" outlineLevel="0" collapsed="false">
      <c r="A134" s="22" t="s">
        <v>35</v>
      </c>
      <c r="B134" s="13" t="s">
        <v>50</v>
      </c>
      <c r="C134" s="14" t="s">
        <v>30</v>
      </c>
      <c r="D134" s="14" t="s">
        <v>139</v>
      </c>
      <c r="E134" s="14" t="s">
        <v>143</v>
      </c>
      <c r="F134" s="14" t="s">
        <v>36</v>
      </c>
      <c r="G134" s="21" t="n">
        <f aca="false">613-432.5</f>
        <v>180.5</v>
      </c>
      <c r="H134" s="21" t="n">
        <v>4.2</v>
      </c>
      <c r="I134" s="21" t="n">
        <f aca="false">G134-H134</f>
        <v>176.3</v>
      </c>
      <c r="J134" s="21" t="n">
        <f aca="false">H134/G134*100</f>
        <v>2.32686980609418</v>
      </c>
    </row>
    <row r="135" customFormat="false" ht="31.5" hidden="false" customHeight="false" outlineLevel="0" collapsed="false">
      <c r="A135" s="22" t="s">
        <v>134</v>
      </c>
      <c r="B135" s="13" t="s">
        <v>50</v>
      </c>
      <c r="C135" s="14" t="s">
        <v>30</v>
      </c>
      <c r="D135" s="14" t="s">
        <v>139</v>
      </c>
      <c r="E135" s="14" t="s">
        <v>143</v>
      </c>
      <c r="F135" s="14" t="s">
        <v>135</v>
      </c>
      <c r="G135" s="21" t="n">
        <v>105</v>
      </c>
      <c r="H135" s="21" t="n">
        <v>96.7</v>
      </c>
      <c r="I135" s="21" t="n">
        <f aca="false">G135-H135</f>
        <v>8.3</v>
      </c>
      <c r="J135" s="21" t="n">
        <f aca="false">H135/G135*100</f>
        <v>92.0952380952381</v>
      </c>
    </row>
    <row r="136" customFormat="false" ht="31.5" hidden="false" customHeight="false" outlineLevel="0" collapsed="false">
      <c r="A136" s="22" t="s">
        <v>136</v>
      </c>
      <c r="B136" s="13" t="s">
        <v>50</v>
      </c>
      <c r="C136" s="14" t="s">
        <v>30</v>
      </c>
      <c r="D136" s="14" t="s">
        <v>139</v>
      </c>
      <c r="E136" s="14" t="s">
        <v>143</v>
      </c>
      <c r="F136" s="14" t="s">
        <v>137</v>
      </c>
      <c r="G136" s="21" t="n">
        <v>13.5</v>
      </c>
      <c r="H136" s="21" t="n">
        <v>13.5</v>
      </c>
      <c r="I136" s="21" t="n">
        <f aca="false">G136-H136</f>
        <v>0</v>
      </c>
      <c r="J136" s="21" t="n">
        <f aca="false">H136/G136*100</f>
        <v>100</v>
      </c>
    </row>
    <row r="137" customFormat="false" ht="47.25" hidden="false" customHeight="false" outlineLevel="0" collapsed="false">
      <c r="A137" s="22" t="s">
        <v>144</v>
      </c>
      <c r="B137" s="13" t="s">
        <v>50</v>
      </c>
      <c r="C137" s="14" t="s">
        <v>30</v>
      </c>
      <c r="D137" s="14" t="s">
        <v>139</v>
      </c>
      <c r="E137" s="14" t="s">
        <v>145</v>
      </c>
      <c r="F137" s="14"/>
      <c r="G137" s="21" t="n">
        <f aca="false">G138</f>
        <v>390</v>
      </c>
      <c r="H137" s="21" t="n">
        <f aca="false">H138</f>
        <v>390</v>
      </c>
      <c r="I137" s="21" t="n">
        <f aca="false">G137-H137</f>
        <v>0</v>
      </c>
      <c r="J137" s="21" t="n">
        <f aca="false">H137/G137*100</f>
        <v>100</v>
      </c>
    </row>
    <row r="138" customFormat="false" ht="31.5" hidden="false" customHeight="false" outlineLevel="0" collapsed="false">
      <c r="A138" s="22" t="s">
        <v>35</v>
      </c>
      <c r="B138" s="13" t="s">
        <v>50</v>
      </c>
      <c r="C138" s="14" t="s">
        <v>30</v>
      </c>
      <c r="D138" s="14" t="s">
        <v>139</v>
      </c>
      <c r="E138" s="14" t="s">
        <v>145</v>
      </c>
      <c r="F138" s="14" t="s">
        <v>36</v>
      </c>
      <c r="G138" s="21" t="n">
        <f aca="false">811-421</f>
        <v>390</v>
      </c>
      <c r="H138" s="21" t="n">
        <v>390</v>
      </c>
      <c r="I138" s="21" t="n">
        <f aca="false">G138-H138</f>
        <v>0</v>
      </c>
      <c r="J138" s="21" t="n">
        <f aca="false">H138/G138*100</f>
        <v>100</v>
      </c>
    </row>
    <row r="139" customFormat="false" ht="63" hidden="false" customHeight="false" outlineLevel="0" collapsed="false">
      <c r="A139" s="22" t="s">
        <v>146</v>
      </c>
      <c r="B139" s="13" t="s">
        <v>50</v>
      </c>
      <c r="C139" s="14" t="s">
        <v>30</v>
      </c>
      <c r="D139" s="14" t="s">
        <v>139</v>
      </c>
      <c r="E139" s="14" t="s">
        <v>147</v>
      </c>
      <c r="F139" s="14"/>
      <c r="G139" s="21" t="n">
        <f aca="false">G140+G141+G142</f>
        <v>500</v>
      </c>
      <c r="H139" s="21" t="n">
        <f aca="false">H140+H141+H142</f>
        <v>324.1</v>
      </c>
      <c r="I139" s="21" t="n">
        <f aca="false">G139-H139</f>
        <v>175.9</v>
      </c>
      <c r="J139" s="21" t="n">
        <f aca="false">H139/G139*100</f>
        <v>64.82</v>
      </c>
    </row>
    <row r="140" customFormat="false" ht="31.5" hidden="false" customHeight="false" outlineLevel="0" collapsed="false">
      <c r="A140" s="22" t="s">
        <v>35</v>
      </c>
      <c r="B140" s="13" t="s">
        <v>50</v>
      </c>
      <c r="C140" s="14" t="s">
        <v>30</v>
      </c>
      <c r="D140" s="14" t="s">
        <v>139</v>
      </c>
      <c r="E140" s="14" t="s">
        <v>147</v>
      </c>
      <c r="F140" s="14" t="s">
        <v>36</v>
      </c>
      <c r="G140" s="21" t="n">
        <f aca="false">920-558.5</f>
        <v>361.5</v>
      </c>
      <c r="H140" s="21" t="n">
        <v>185.9</v>
      </c>
      <c r="I140" s="21" t="n">
        <f aca="false">G140-H140</f>
        <v>175.6</v>
      </c>
      <c r="J140" s="21" t="n">
        <f aca="false">H140/G140*100</f>
        <v>51.4246196403873</v>
      </c>
    </row>
    <row r="141" customFormat="false" ht="31.5" hidden="false" customHeight="false" outlineLevel="0" collapsed="false">
      <c r="A141" s="22" t="s">
        <v>134</v>
      </c>
      <c r="B141" s="13" t="s">
        <v>50</v>
      </c>
      <c r="C141" s="14" t="s">
        <v>30</v>
      </c>
      <c r="D141" s="14" t="s">
        <v>139</v>
      </c>
      <c r="E141" s="14" t="s">
        <v>147</v>
      </c>
      <c r="F141" s="14" t="s">
        <v>135</v>
      </c>
      <c r="G141" s="21" t="n">
        <v>105</v>
      </c>
      <c r="H141" s="21" t="n">
        <v>104.7</v>
      </c>
      <c r="I141" s="21" t="n">
        <f aca="false">G141-H141</f>
        <v>0.299999999999997</v>
      </c>
      <c r="J141" s="21" t="n">
        <f aca="false">H141/G141*100</f>
        <v>99.7142857142857</v>
      </c>
    </row>
    <row r="142" customFormat="false" ht="31.5" hidden="false" customHeight="false" outlineLevel="0" collapsed="false">
      <c r="A142" s="22" t="s">
        <v>136</v>
      </c>
      <c r="B142" s="13" t="s">
        <v>50</v>
      </c>
      <c r="C142" s="14" t="s">
        <v>30</v>
      </c>
      <c r="D142" s="14" t="s">
        <v>139</v>
      </c>
      <c r="E142" s="14" t="s">
        <v>147</v>
      </c>
      <c r="F142" s="14" t="s">
        <v>137</v>
      </c>
      <c r="G142" s="21" t="n">
        <v>33.5</v>
      </c>
      <c r="H142" s="21" t="n">
        <v>33.5</v>
      </c>
      <c r="I142" s="21" t="n">
        <f aca="false">G142-H142</f>
        <v>0</v>
      </c>
      <c r="J142" s="21" t="n">
        <f aca="false">H142/G142*100</f>
        <v>100</v>
      </c>
    </row>
    <row r="143" customFormat="false" ht="15.75" hidden="false" customHeight="false" outlineLevel="0" collapsed="false">
      <c r="A143" s="22" t="s">
        <v>72</v>
      </c>
      <c r="B143" s="13" t="s">
        <v>50</v>
      </c>
      <c r="C143" s="14" t="s">
        <v>30</v>
      </c>
      <c r="D143" s="14" t="s">
        <v>139</v>
      </c>
      <c r="E143" s="14" t="s">
        <v>73</v>
      </c>
      <c r="F143" s="14"/>
      <c r="G143" s="21" t="n">
        <f aca="false">G144</f>
        <v>565</v>
      </c>
      <c r="H143" s="21" t="n">
        <f aca="false">H144</f>
        <v>125.5</v>
      </c>
      <c r="I143" s="21" t="n">
        <f aca="false">G143-H143</f>
        <v>439.5</v>
      </c>
      <c r="J143" s="21" t="n">
        <f aca="false">H143/G143*100</f>
        <v>22.212389380531</v>
      </c>
    </row>
    <row r="144" customFormat="false" ht="126" hidden="false" customHeight="false" outlineLevel="0" collapsed="false">
      <c r="A144" s="22" t="s">
        <v>148</v>
      </c>
      <c r="B144" s="13" t="s">
        <v>50</v>
      </c>
      <c r="C144" s="14" t="s">
        <v>30</v>
      </c>
      <c r="D144" s="14" t="s">
        <v>139</v>
      </c>
      <c r="E144" s="14" t="s">
        <v>149</v>
      </c>
      <c r="F144" s="14"/>
      <c r="G144" s="21" t="n">
        <f aca="false">G145+G146</f>
        <v>565</v>
      </c>
      <c r="H144" s="21" t="n">
        <f aca="false">H145+H146</f>
        <v>125.5</v>
      </c>
      <c r="I144" s="21" t="n">
        <f aca="false">G144-H144</f>
        <v>439.5</v>
      </c>
      <c r="J144" s="21" t="n">
        <f aca="false">H144/G144*100</f>
        <v>22.212389380531</v>
      </c>
    </row>
    <row r="145" customFormat="false" ht="31.5" hidden="false" customHeight="false" outlineLevel="0" collapsed="false">
      <c r="A145" s="22" t="s">
        <v>35</v>
      </c>
      <c r="B145" s="13" t="s">
        <v>50</v>
      </c>
      <c r="C145" s="14" t="s">
        <v>150</v>
      </c>
      <c r="D145" s="14" t="s">
        <v>139</v>
      </c>
      <c r="E145" s="14" t="s">
        <v>149</v>
      </c>
      <c r="F145" s="14" t="s">
        <v>36</v>
      </c>
      <c r="G145" s="21" t="n">
        <f aca="false">565-140</f>
        <v>425</v>
      </c>
      <c r="H145" s="21" t="n">
        <v>10</v>
      </c>
      <c r="I145" s="21" t="n">
        <f aca="false">G145-H145</f>
        <v>415</v>
      </c>
      <c r="J145" s="21" t="n">
        <f aca="false">H145/G145*100</f>
        <v>2.35294117647059</v>
      </c>
    </row>
    <row r="146" customFormat="false" ht="31.5" hidden="false" customHeight="false" outlineLevel="0" collapsed="false">
      <c r="A146" s="22" t="s">
        <v>134</v>
      </c>
      <c r="B146" s="13" t="s">
        <v>50</v>
      </c>
      <c r="C146" s="14" t="s">
        <v>150</v>
      </c>
      <c r="D146" s="14" t="s">
        <v>139</v>
      </c>
      <c r="E146" s="14" t="s">
        <v>149</v>
      </c>
      <c r="F146" s="14" t="s">
        <v>135</v>
      </c>
      <c r="G146" s="21" t="n">
        <v>140</v>
      </c>
      <c r="H146" s="21" t="n">
        <v>115.5</v>
      </c>
      <c r="I146" s="21" t="n">
        <f aca="false">G146-H146</f>
        <v>24.5</v>
      </c>
      <c r="J146" s="21" t="n">
        <f aca="false">H146/G146*100</f>
        <v>82.5</v>
      </c>
    </row>
    <row r="147" customFormat="false" ht="15.75" hidden="false" customHeight="false" outlineLevel="0" collapsed="false">
      <c r="A147" s="27" t="s">
        <v>151</v>
      </c>
      <c r="B147" s="13" t="s">
        <v>50</v>
      </c>
      <c r="C147" s="18" t="s">
        <v>52</v>
      </c>
      <c r="D147" s="14"/>
      <c r="E147" s="14"/>
      <c r="F147" s="14"/>
      <c r="G147" s="16" t="n">
        <f aca="false">G148+G159+G152</f>
        <v>63413.6</v>
      </c>
      <c r="H147" s="16" t="n">
        <f aca="false">H148+H159+H152</f>
        <v>60391.6</v>
      </c>
      <c r="I147" s="16" t="n">
        <f aca="false">G147-H147</f>
        <v>3022</v>
      </c>
      <c r="J147" s="16" t="n">
        <f aca="false">H147/G147*100</f>
        <v>95.2344607465906</v>
      </c>
    </row>
    <row r="148" customFormat="false" ht="15.75" hidden="false" customHeight="false" outlineLevel="0" collapsed="false">
      <c r="A148" s="20" t="s">
        <v>152</v>
      </c>
      <c r="B148" s="13" t="s">
        <v>50</v>
      </c>
      <c r="C148" s="14" t="s">
        <v>52</v>
      </c>
      <c r="D148" s="14" t="s">
        <v>153</v>
      </c>
      <c r="E148" s="14"/>
      <c r="F148" s="14"/>
      <c r="G148" s="21" t="n">
        <f aca="false">G149</f>
        <v>22</v>
      </c>
      <c r="H148" s="21" t="n">
        <f aca="false">H149</f>
        <v>0</v>
      </c>
      <c r="I148" s="21" t="n">
        <f aca="false">G148-H148</f>
        <v>22</v>
      </c>
      <c r="J148" s="21" t="n">
        <f aca="false">H148/G148*100</f>
        <v>0</v>
      </c>
    </row>
    <row r="149" customFormat="false" ht="15.75" hidden="false" customHeight="false" outlineLevel="0" collapsed="false">
      <c r="A149" s="22" t="s">
        <v>154</v>
      </c>
      <c r="B149" s="13" t="s">
        <v>50</v>
      </c>
      <c r="C149" s="14" t="s">
        <v>52</v>
      </c>
      <c r="D149" s="14" t="s">
        <v>153</v>
      </c>
      <c r="E149" s="14" t="s">
        <v>155</v>
      </c>
      <c r="F149" s="14"/>
      <c r="G149" s="21" t="n">
        <f aca="false">G150</f>
        <v>22</v>
      </c>
      <c r="H149" s="21" t="n">
        <f aca="false">H150</f>
        <v>0</v>
      </c>
      <c r="I149" s="21" t="n">
        <f aca="false">G149-H149</f>
        <v>22</v>
      </c>
      <c r="J149" s="21" t="n">
        <f aca="false">H149/G149*100</f>
        <v>0</v>
      </c>
    </row>
    <row r="150" customFormat="false" ht="31.5" hidden="false" customHeight="false" outlineLevel="0" collapsed="false">
      <c r="A150" s="22" t="s">
        <v>156</v>
      </c>
      <c r="B150" s="13" t="s">
        <v>50</v>
      </c>
      <c r="C150" s="14" t="s">
        <v>52</v>
      </c>
      <c r="D150" s="14" t="s">
        <v>153</v>
      </c>
      <c r="E150" s="14" t="s">
        <v>157</v>
      </c>
      <c r="F150" s="14"/>
      <c r="G150" s="21" t="n">
        <f aca="false">G151</f>
        <v>22</v>
      </c>
      <c r="H150" s="21" t="n">
        <f aca="false">H151</f>
        <v>0</v>
      </c>
      <c r="I150" s="21" t="n">
        <f aca="false">G150-H150</f>
        <v>22</v>
      </c>
      <c r="J150" s="21" t="n">
        <f aca="false">H150/G150*100</f>
        <v>0</v>
      </c>
    </row>
    <row r="151" customFormat="false" ht="31.5" hidden="false" customHeight="false" outlineLevel="0" collapsed="false">
      <c r="A151" s="22" t="s">
        <v>35</v>
      </c>
      <c r="B151" s="13" t="s">
        <v>50</v>
      </c>
      <c r="C151" s="14" t="s">
        <v>52</v>
      </c>
      <c r="D151" s="14" t="s">
        <v>153</v>
      </c>
      <c r="E151" s="14" t="s">
        <v>157</v>
      </c>
      <c r="F151" s="14" t="s">
        <v>36</v>
      </c>
      <c r="G151" s="21" t="n">
        <v>22</v>
      </c>
      <c r="H151" s="21" t="n">
        <v>0</v>
      </c>
      <c r="I151" s="21" t="n">
        <f aca="false">G151-H151</f>
        <v>22</v>
      </c>
      <c r="J151" s="21" t="n">
        <f aca="false">H151/G151*100</f>
        <v>0</v>
      </c>
    </row>
    <row r="152" customFormat="false" ht="15.75" hidden="false" customHeight="false" outlineLevel="0" collapsed="false">
      <c r="A152" s="20" t="s">
        <v>158</v>
      </c>
      <c r="B152" s="13" t="s">
        <v>50</v>
      </c>
      <c r="C152" s="14" t="s">
        <v>52</v>
      </c>
      <c r="D152" s="14" t="s">
        <v>125</v>
      </c>
      <c r="E152" s="14"/>
      <c r="F152" s="14"/>
      <c r="G152" s="21" t="n">
        <f aca="false">G153</f>
        <v>43639.9</v>
      </c>
      <c r="H152" s="21" t="n">
        <f aca="false">H153</f>
        <v>43222</v>
      </c>
      <c r="I152" s="21" t="n">
        <f aca="false">G152-H152</f>
        <v>417.900000000001</v>
      </c>
      <c r="J152" s="21" t="n">
        <f aca="false">H152/G152*100</f>
        <v>99.0423901063018</v>
      </c>
    </row>
    <row r="153" customFormat="false" ht="15.75" hidden="false" customHeight="false" outlineLevel="0" collapsed="false">
      <c r="A153" s="22" t="s">
        <v>159</v>
      </c>
      <c r="B153" s="28" t="s">
        <v>50</v>
      </c>
      <c r="C153" s="14" t="s">
        <v>52</v>
      </c>
      <c r="D153" s="14" t="s">
        <v>125</v>
      </c>
      <c r="E153" s="14" t="s">
        <v>160</v>
      </c>
      <c r="F153" s="14"/>
      <c r="G153" s="21" t="n">
        <f aca="false">G156+G154</f>
        <v>43639.9</v>
      </c>
      <c r="H153" s="21" t="n">
        <f aca="false">H156+H154</f>
        <v>43222</v>
      </c>
      <c r="I153" s="21" t="n">
        <f aca="false">G153-H153</f>
        <v>417.900000000001</v>
      </c>
      <c r="J153" s="21" t="n">
        <f aca="false">H153/G153*100</f>
        <v>99.0423901063018</v>
      </c>
    </row>
    <row r="154" customFormat="false" ht="31.5" hidden="false" customHeight="false" outlineLevel="0" collapsed="false">
      <c r="A154" s="22" t="s">
        <v>161</v>
      </c>
      <c r="B154" s="28" t="s">
        <v>50</v>
      </c>
      <c r="C154" s="14" t="s">
        <v>52</v>
      </c>
      <c r="D154" s="14" t="s">
        <v>125</v>
      </c>
      <c r="E154" s="14" t="s">
        <v>162</v>
      </c>
      <c r="F154" s="14"/>
      <c r="G154" s="21" t="n">
        <f aca="false">G155</f>
        <v>3643.4</v>
      </c>
      <c r="H154" s="21" t="n">
        <f aca="false">H155</f>
        <v>3643.4</v>
      </c>
      <c r="I154" s="21" t="n">
        <f aca="false">G154-H154</f>
        <v>0</v>
      </c>
      <c r="J154" s="21" t="n">
        <f aca="false">H154/G154*100</f>
        <v>100</v>
      </c>
    </row>
    <row r="155" customFormat="false" ht="31.5" hidden="false" customHeight="false" outlineLevel="0" collapsed="false">
      <c r="A155" s="22" t="s">
        <v>163</v>
      </c>
      <c r="B155" s="28" t="s">
        <v>50</v>
      </c>
      <c r="C155" s="14" t="s">
        <v>52</v>
      </c>
      <c r="D155" s="14" t="s">
        <v>125</v>
      </c>
      <c r="E155" s="14" t="s">
        <v>162</v>
      </c>
      <c r="F155" s="14" t="s">
        <v>164</v>
      </c>
      <c r="G155" s="21" t="n">
        <v>3643.4</v>
      </c>
      <c r="H155" s="21" t="n">
        <v>3643.4</v>
      </c>
      <c r="I155" s="21" t="n">
        <f aca="false">G155-H155</f>
        <v>0</v>
      </c>
      <c r="J155" s="21" t="n">
        <f aca="false">H155/G155*100</f>
        <v>100</v>
      </c>
    </row>
    <row r="156" customFormat="false" ht="19.5" hidden="false" customHeight="true" outlineLevel="0" collapsed="false">
      <c r="A156" s="22" t="s">
        <v>165</v>
      </c>
      <c r="B156" s="13" t="s">
        <v>50</v>
      </c>
      <c r="C156" s="14" t="s">
        <v>52</v>
      </c>
      <c r="D156" s="14" t="s">
        <v>125</v>
      </c>
      <c r="E156" s="14" t="s">
        <v>166</v>
      </c>
      <c r="F156" s="14"/>
      <c r="G156" s="21" t="n">
        <f aca="false">G158+G157</f>
        <v>39996.5</v>
      </c>
      <c r="H156" s="21" t="n">
        <f aca="false">H158+H157</f>
        <v>39578.6</v>
      </c>
      <c r="I156" s="21" t="n">
        <f aca="false">G156-H156</f>
        <v>417.900000000001</v>
      </c>
      <c r="J156" s="21" t="n">
        <f aca="false">H156/G156*100</f>
        <v>98.9551585763754</v>
      </c>
    </row>
    <row r="157" customFormat="false" ht="31.5" hidden="false" customHeight="false" outlineLevel="0" collapsed="false">
      <c r="A157" s="22" t="s">
        <v>35</v>
      </c>
      <c r="B157" s="13" t="s">
        <v>50</v>
      </c>
      <c r="C157" s="14" t="s">
        <v>52</v>
      </c>
      <c r="D157" s="14" t="s">
        <v>125</v>
      </c>
      <c r="E157" s="14" t="s">
        <v>166</v>
      </c>
      <c r="F157" s="14" t="s">
        <v>36</v>
      </c>
      <c r="G157" s="21" t="n">
        <f aca="false">1180-397</f>
        <v>783</v>
      </c>
      <c r="H157" s="21" t="n">
        <v>782.4</v>
      </c>
      <c r="I157" s="21" t="n">
        <f aca="false">G157-H157</f>
        <v>0.600000000000023</v>
      </c>
      <c r="J157" s="21" t="n">
        <f aca="false">H157/G157*100</f>
        <v>99.9233716475096</v>
      </c>
    </row>
    <row r="158" customFormat="false" ht="63" hidden="false" customHeight="false" outlineLevel="0" collapsed="false">
      <c r="A158" s="25" t="s">
        <v>167</v>
      </c>
      <c r="B158" s="13" t="s">
        <v>50</v>
      </c>
      <c r="C158" s="14" t="s">
        <v>52</v>
      </c>
      <c r="D158" s="14" t="s">
        <v>125</v>
      </c>
      <c r="E158" s="14" t="s">
        <v>166</v>
      </c>
      <c r="F158" s="14" t="s">
        <v>168</v>
      </c>
      <c r="G158" s="21" t="n">
        <f aca="false">18000+24300+126.3-2535.3-677.5</f>
        <v>39213.5</v>
      </c>
      <c r="H158" s="21" t="n">
        <v>38796.2</v>
      </c>
      <c r="I158" s="21" t="n">
        <f aca="false">G158-H158</f>
        <v>417.300000000003</v>
      </c>
      <c r="J158" s="21" t="n">
        <f aca="false">H158/G158*100</f>
        <v>98.9358256722812</v>
      </c>
    </row>
    <row r="159" customFormat="false" ht="31.5" hidden="false" customHeight="false" outlineLevel="0" collapsed="false">
      <c r="A159" s="20" t="s">
        <v>169</v>
      </c>
      <c r="B159" s="13" t="s">
        <v>50</v>
      </c>
      <c r="C159" s="14" t="s">
        <v>52</v>
      </c>
      <c r="D159" s="14" t="s">
        <v>170</v>
      </c>
      <c r="E159" s="14"/>
      <c r="F159" s="14"/>
      <c r="G159" s="21" t="n">
        <f aca="false">G160+G162+G165+G168</f>
        <v>19751.7</v>
      </c>
      <c r="H159" s="21" t="n">
        <f aca="false">H160+H162+H165+H168</f>
        <v>17169.6</v>
      </c>
      <c r="I159" s="21" t="n">
        <f aca="false">G159-H159</f>
        <v>2582.1</v>
      </c>
      <c r="J159" s="21" t="n">
        <f aca="false">H159/G159*100</f>
        <v>86.9272012029344</v>
      </c>
    </row>
    <row r="160" customFormat="false" ht="31.5" hidden="false" customHeight="false" outlineLevel="0" collapsed="false">
      <c r="A160" s="22" t="s">
        <v>171</v>
      </c>
      <c r="B160" s="13" t="s">
        <v>50</v>
      </c>
      <c r="C160" s="14" t="s">
        <v>52</v>
      </c>
      <c r="D160" s="14" t="s">
        <v>170</v>
      </c>
      <c r="E160" s="14" t="s">
        <v>172</v>
      </c>
      <c r="F160" s="14"/>
      <c r="G160" s="21" t="n">
        <f aca="false">G161</f>
        <v>150</v>
      </c>
      <c r="H160" s="21" t="n">
        <f aca="false">H161</f>
        <v>99.9</v>
      </c>
      <c r="I160" s="21" t="n">
        <f aca="false">G160-H160</f>
        <v>50.1</v>
      </c>
      <c r="J160" s="21" t="n">
        <f aca="false">H160/G160*100</f>
        <v>66.6</v>
      </c>
    </row>
    <row r="161" customFormat="false" ht="31.5" hidden="false" customHeight="false" outlineLevel="0" collapsed="false">
      <c r="A161" s="22" t="s">
        <v>35</v>
      </c>
      <c r="B161" s="13" t="s">
        <v>50</v>
      </c>
      <c r="C161" s="14" t="s">
        <v>52</v>
      </c>
      <c r="D161" s="14" t="s">
        <v>170</v>
      </c>
      <c r="E161" s="14" t="s">
        <v>172</v>
      </c>
      <c r="F161" s="14" t="s">
        <v>36</v>
      </c>
      <c r="G161" s="21" t="n">
        <v>150</v>
      </c>
      <c r="H161" s="21" t="n">
        <v>99.9</v>
      </c>
      <c r="I161" s="21" t="n">
        <f aca="false">G161-H161</f>
        <v>50.1</v>
      </c>
      <c r="J161" s="21" t="n">
        <f aca="false">H161/G161*100</f>
        <v>66.6</v>
      </c>
    </row>
    <row r="162" customFormat="false" ht="31.5" hidden="false" customHeight="false" outlineLevel="0" collapsed="false">
      <c r="A162" s="22" t="s">
        <v>173</v>
      </c>
      <c r="B162" s="13" t="s">
        <v>50</v>
      </c>
      <c r="C162" s="14" t="s">
        <v>52</v>
      </c>
      <c r="D162" s="14" t="s">
        <v>170</v>
      </c>
      <c r="E162" s="14" t="s">
        <v>174</v>
      </c>
      <c r="F162" s="14"/>
      <c r="G162" s="21" t="n">
        <f aca="false">G163</f>
        <v>1428.4</v>
      </c>
      <c r="H162" s="21" t="n">
        <f aca="false">H163</f>
        <v>1428.4</v>
      </c>
      <c r="I162" s="21" t="n">
        <f aca="false">G162-H162</f>
        <v>0</v>
      </c>
      <c r="J162" s="21" t="n">
        <f aca="false">H162/G162*100</f>
        <v>100</v>
      </c>
    </row>
    <row r="163" customFormat="false" ht="15.75" hidden="false" customHeight="false" outlineLevel="0" collapsed="false">
      <c r="A163" s="22" t="s">
        <v>175</v>
      </c>
      <c r="B163" s="13" t="s">
        <v>50</v>
      </c>
      <c r="C163" s="14" t="s">
        <v>52</v>
      </c>
      <c r="D163" s="14" t="s">
        <v>170</v>
      </c>
      <c r="E163" s="14" t="s">
        <v>176</v>
      </c>
      <c r="F163" s="14"/>
      <c r="G163" s="21" t="n">
        <f aca="false">G164</f>
        <v>1428.4</v>
      </c>
      <c r="H163" s="21" t="n">
        <f aca="false">H164</f>
        <v>1428.4</v>
      </c>
      <c r="I163" s="21" t="n">
        <f aca="false">G163-H163</f>
        <v>0</v>
      </c>
      <c r="J163" s="21" t="n">
        <f aca="false">H163/G163*100</f>
        <v>100</v>
      </c>
    </row>
    <row r="164" customFormat="false" ht="31.5" hidden="false" customHeight="false" outlineLevel="0" collapsed="false">
      <c r="A164" s="22" t="s">
        <v>35</v>
      </c>
      <c r="B164" s="13" t="s">
        <v>50</v>
      </c>
      <c r="C164" s="14" t="s">
        <v>52</v>
      </c>
      <c r="D164" s="14" t="s">
        <v>170</v>
      </c>
      <c r="E164" s="14" t="s">
        <v>176</v>
      </c>
      <c r="F164" s="14" t="s">
        <v>36</v>
      </c>
      <c r="G164" s="21" t="n">
        <f aca="false">1200+2800-2693.4+407.7-285.9</f>
        <v>1428.4</v>
      </c>
      <c r="H164" s="21" t="n">
        <v>1428.4</v>
      </c>
      <c r="I164" s="21" t="n">
        <f aca="false">G164-H164</f>
        <v>0</v>
      </c>
      <c r="J164" s="21" t="n">
        <f aca="false">H164/G164*100</f>
        <v>100</v>
      </c>
    </row>
    <row r="165" customFormat="false" ht="31.5" hidden="false" customHeight="false" outlineLevel="0" collapsed="false">
      <c r="A165" s="25" t="s">
        <v>107</v>
      </c>
      <c r="B165" s="13" t="s">
        <v>50</v>
      </c>
      <c r="C165" s="14" t="s">
        <v>52</v>
      </c>
      <c r="D165" s="14" t="s">
        <v>170</v>
      </c>
      <c r="E165" s="14" t="s">
        <v>108</v>
      </c>
      <c r="F165" s="14"/>
      <c r="G165" s="21" t="n">
        <f aca="false">G166</f>
        <v>250</v>
      </c>
      <c r="H165" s="21" t="n">
        <f aca="false">H166</f>
        <v>170.9</v>
      </c>
      <c r="I165" s="21" t="n">
        <f aca="false">G165-H165</f>
        <v>79.1</v>
      </c>
      <c r="J165" s="21" t="n">
        <f aca="false">H165/G165*100</f>
        <v>68.36</v>
      </c>
    </row>
    <row r="166" customFormat="false" ht="78.75" hidden="false" customHeight="false" outlineLevel="0" collapsed="false">
      <c r="A166" s="22" t="s">
        <v>177</v>
      </c>
      <c r="B166" s="13" t="s">
        <v>50</v>
      </c>
      <c r="C166" s="14" t="s">
        <v>52</v>
      </c>
      <c r="D166" s="14" t="s">
        <v>170</v>
      </c>
      <c r="E166" s="14" t="s">
        <v>178</v>
      </c>
      <c r="F166" s="14"/>
      <c r="G166" s="21" t="n">
        <f aca="false">G167</f>
        <v>250</v>
      </c>
      <c r="H166" s="21" t="n">
        <f aca="false">H167</f>
        <v>170.9</v>
      </c>
      <c r="I166" s="21" t="n">
        <f aca="false">G166-H166</f>
        <v>79.1</v>
      </c>
      <c r="J166" s="21" t="n">
        <f aca="false">H166/G166*100</f>
        <v>68.36</v>
      </c>
    </row>
    <row r="167" customFormat="false" ht="31.5" hidden="false" customHeight="false" outlineLevel="0" collapsed="false">
      <c r="A167" s="22" t="s">
        <v>35</v>
      </c>
      <c r="B167" s="13" t="s">
        <v>50</v>
      </c>
      <c r="C167" s="14" t="s">
        <v>52</v>
      </c>
      <c r="D167" s="14" t="s">
        <v>170</v>
      </c>
      <c r="E167" s="14" t="s">
        <v>178</v>
      </c>
      <c r="F167" s="14" t="s">
        <v>36</v>
      </c>
      <c r="G167" s="21" t="n">
        <v>250</v>
      </c>
      <c r="H167" s="21" t="n">
        <v>170.9</v>
      </c>
      <c r="I167" s="21" t="n">
        <f aca="false">G167-H167</f>
        <v>79.1</v>
      </c>
      <c r="J167" s="21" t="n">
        <f aca="false">H167/G167*100</f>
        <v>68.36</v>
      </c>
    </row>
    <row r="168" customFormat="false" ht="31.5" hidden="false" customHeight="false" outlineLevel="0" collapsed="false">
      <c r="A168" s="22" t="s">
        <v>179</v>
      </c>
      <c r="B168" s="13" t="s">
        <v>50</v>
      </c>
      <c r="C168" s="14" t="s">
        <v>52</v>
      </c>
      <c r="D168" s="14" t="s">
        <v>170</v>
      </c>
      <c r="E168" s="14" t="s">
        <v>180</v>
      </c>
      <c r="F168" s="14"/>
      <c r="G168" s="21" t="n">
        <f aca="false">G169</f>
        <v>17923.3</v>
      </c>
      <c r="H168" s="21" t="n">
        <f aca="false">H169</f>
        <v>15470.4</v>
      </c>
      <c r="I168" s="21" t="n">
        <f aca="false">G168-H168</f>
        <v>2452.9</v>
      </c>
      <c r="J168" s="21" t="n">
        <f aca="false">H168/G168*100</f>
        <v>86.3144621805136</v>
      </c>
    </row>
    <row r="169" customFormat="false" ht="15.75" hidden="false" customHeight="true" outlineLevel="0" collapsed="false">
      <c r="A169" s="22" t="s">
        <v>165</v>
      </c>
      <c r="B169" s="13" t="s">
        <v>50</v>
      </c>
      <c r="C169" s="14" t="s">
        <v>52</v>
      </c>
      <c r="D169" s="14" t="s">
        <v>170</v>
      </c>
      <c r="E169" s="14" t="s">
        <v>181</v>
      </c>
      <c r="F169" s="14"/>
      <c r="G169" s="21" t="n">
        <f aca="false">G170+G171</f>
        <v>17923.3</v>
      </c>
      <c r="H169" s="21" t="n">
        <f aca="false">H170+H171</f>
        <v>15470.4</v>
      </c>
      <c r="I169" s="21" t="n">
        <f aca="false">G169-H169</f>
        <v>2452.9</v>
      </c>
      <c r="J169" s="21" t="n">
        <f aca="false">H169/G169*100</f>
        <v>86.3144621805136</v>
      </c>
    </row>
    <row r="170" customFormat="false" ht="63" hidden="false" customHeight="false" outlineLevel="0" collapsed="false">
      <c r="A170" s="25" t="s">
        <v>167</v>
      </c>
      <c r="B170" s="13" t="s">
        <v>50</v>
      </c>
      <c r="C170" s="14" t="s">
        <v>52</v>
      </c>
      <c r="D170" s="14" t="s">
        <v>170</v>
      </c>
      <c r="E170" s="14" t="s">
        <v>181</v>
      </c>
      <c r="F170" s="14" t="s">
        <v>168</v>
      </c>
      <c r="G170" s="21" t="n">
        <f aca="false">10583+2405.8+2986.6+28.9</f>
        <v>16004.3</v>
      </c>
      <c r="H170" s="21" t="n">
        <v>14334.7</v>
      </c>
      <c r="I170" s="21" t="n">
        <f aca="false">G170-H170</f>
        <v>1669.6</v>
      </c>
      <c r="J170" s="21" t="n">
        <f aca="false">H170/G170*100</f>
        <v>89.5678036527683</v>
      </c>
    </row>
    <row r="171" customFormat="false" ht="31.5" hidden="false" customHeight="false" outlineLevel="0" collapsed="false">
      <c r="A171" s="22" t="s">
        <v>134</v>
      </c>
      <c r="B171" s="13" t="s">
        <v>50</v>
      </c>
      <c r="C171" s="14" t="s">
        <v>52</v>
      </c>
      <c r="D171" s="14" t="s">
        <v>170</v>
      </c>
      <c r="E171" s="14" t="s">
        <v>181</v>
      </c>
      <c r="F171" s="14" t="s">
        <v>135</v>
      </c>
      <c r="G171" s="21" t="n">
        <f aca="false">1135.7+1919-1135.7</f>
        <v>1919</v>
      </c>
      <c r="H171" s="21" t="n">
        <v>1135.7</v>
      </c>
      <c r="I171" s="21" t="n">
        <f aca="false">G171-H171</f>
        <v>783.3</v>
      </c>
      <c r="J171" s="21" t="n">
        <f aca="false">H171/G171*100</f>
        <v>59.1818655549766</v>
      </c>
    </row>
    <row r="172" customFormat="false" ht="15.75" hidden="false" customHeight="false" outlineLevel="0" collapsed="false">
      <c r="A172" s="17" t="s">
        <v>182</v>
      </c>
      <c r="B172" s="13" t="s">
        <v>50</v>
      </c>
      <c r="C172" s="18" t="s">
        <v>183</v>
      </c>
      <c r="D172" s="14"/>
      <c r="E172" s="14"/>
      <c r="F172" s="14"/>
      <c r="G172" s="16" t="n">
        <f aca="false">G173+G186+G178</f>
        <v>64264</v>
      </c>
      <c r="H172" s="16" t="n">
        <f aca="false">H173+H186+H178</f>
        <v>59166.3</v>
      </c>
      <c r="I172" s="16" t="n">
        <f aca="false">G172-H172</f>
        <v>5097.7</v>
      </c>
      <c r="J172" s="16" t="n">
        <f aca="false">H172/G172*100</f>
        <v>92.0675650441927</v>
      </c>
    </row>
    <row r="173" customFormat="false" ht="15.75" hidden="false" customHeight="false" outlineLevel="0" collapsed="false">
      <c r="A173" s="20" t="s">
        <v>184</v>
      </c>
      <c r="B173" s="13" t="s">
        <v>50</v>
      </c>
      <c r="C173" s="14" t="s">
        <v>183</v>
      </c>
      <c r="D173" s="14" t="s">
        <v>20</v>
      </c>
      <c r="E173" s="14"/>
      <c r="F173" s="14"/>
      <c r="G173" s="21" t="n">
        <f aca="false">G174+G176</f>
        <v>8474.9</v>
      </c>
      <c r="H173" s="21" t="n">
        <f aca="false">H174+H176</f>
        <v>8474.8</v>
      </c>
      <c r="I173" s="21" t="n">
        <f aca="false">G173-H173</f>
        <v>0.100000000000364</v>
      </c>
      <c r="J173" s="21" t="n">
        <f aca="false">H173/G173*100</f>
        <v>99.9988200450743</v>
      </c>
    </row>
    <row r="174" customFormat="false" ht="76.5" hidden="false" customHeight="true" outlineLevel="0" collapsed="false">
      <c r="A174" s="22" t="s">
        <v>185</v>
      </c>
      <c r="B174" s="13" t="s">
        <v>50</v>
      </c>
      <c r="C174" s="14" t="s">
        <v>183</v>
      </c>
      <c r="D174" s="14" t="s">
        <v>20</v>
      </c>
      <c r="E174" s="14" t="s">
        <v>186</v>
      </c>
      <c r="F174" s="14"/>
      <c r="G174" s="21" t="n">
        <f aca="false">G175</f>
        <v>3051</v>
      </c>
      <c r="H174" s="21" t="n">
        <f aca="false">H175</f>
        <v>3050.9</v>
      </c>
      <c r="I174" s="21" t="n">
        <f aca="false">G174-H174</f>
        <v>0.0999999999999091</v>
      </c>
      <c r="J174" s="21" t="n">
        <f aca="false">H174/G174*100</f>
        <v>99.9967223861029</v>
      </c>
    </row>
    <row r="175" customFormat="false" ht="31.5" hidden="false" customHeight="false" outlineLevel="0" collapsed="false">
      <c r="A175" s="22" t="s">
        <v>187</v>
      </c>
      <c r="B175" s="13" t="s">
        <v>50</v>
      </c>
      <c r="C175" s="14" t="s">
        <v>183</v>
      </c>
      <c r="D175" s="14" t="s">
        <v>20</v>
      </c>
      <c r="E175" s="14" t="s">
        <v>186</v>
      </c>
      <c r="F175" s="14" t="s">
        <v>188</v>
      </c>
      <c r="G175" s="21" t="n">
        <v>3051</v>
      </c>
      <c r="H175" s="21" t="n">
        <v>3050.9</v>
      </c>
      <c r="I175" s="21" t="n">
        <f aca="false">G175-H175</f>
        <v>0.0999999999999091</v>
      </c>
      <c r="J175" s="21" t="n">
        <f aca="false">H175/G175*100</f>
        <v>99.9967223861029</v>
      </c>
    </row>
    <row r="176" customFormat="false" ht="78.75" hidden="false" customHeight="false" outlineLevel="0" collapsed="false">
      <c r="A176" s="24" t="s">
        <v>189</v>
      </c>
      <c r="B176" s="13" t="s">
        <v>50</v>
      </c>
      <c r="C176" s="14" t="s">
        <v>183</v>
      </c>
      <c r="D176" s="14" t="s">
        <v>20</v>
      </c>
      <c r="E176" s="14" t="s">
        <v>190</v>
      </c>
      <c r="F176" s="14"/>
      <c r="G176" s="21" t="n">
        <f aca="false">G177</f>
        <v>5423.9</v>
      </c>
      <c r="H176" s="21" t="n">
        <f aca="false">H177</f>
        <v>5423.9</v>
      </c>
      <c r="I176" s="21" t="n">
        <f aca="false">G176-H176</f>
        <v>0</v>
      </c>
      <c r="J176" s="21" t="n">
        <f aca="false">H176/G176*100</f>
        <v>100</v>
      </c>
    </row>
    <row r="177" customFormat="false" ht="31.5" hidden="false" customHeight="false" outlineLevel="0" collapsed="false">
      <c r="A177" s="22" t="s">
        <v>187</v>
      </c>
      <c r="B177" s="13" t="s">
        <v>50</v>
      </c>
      <c r="C177" s="14" t="s">
        <v>183</v>
      </c>
      <c r="D177" s="14" t="s">
        <v>20</v>
      </c>
      <c r="E177" s="14" t="s">
        <v>190</v>
      </c>
      <c r="F177" s="14" t="s">
        <v>188</v>
      </c>
      <c r="G177" s="21" t="n">
        <v>5423.9</v>
      </c>
      <c r="H177" s="21" t="n">
        <v>5423.9</v>
      </c>
      <c r="I177" s="21" t="n">
        <f aca="false">G177-H177</f>
        <v>0</v>
      </c>
      <c r="J177" s="21" t="n">
        <f aca="false">H177/G177*100</f>
        <v>100</v>
      </c>
    </row>
    <row r="178" customFormat="false" ht="15.75" hidden="false" customHeight="false" outlineLevel="0" collapsed="false">
      <c r="A178" s="20" t="s">
        <v>191</v>
      </c>
      <c r="B178" s="13" t="s">
        <v>50</v>
      </c>
      <c r="C178" s="14" t="s">
        <v>183</v>
      </c>
      <c r="D178" s="14" t="s">
        <v>22</v>
      </c>
      <c r="E178" s="14"/>
      <c r="F178" s="14"/>
      <c r="G178" s="21" t="n">
        <f aca="false">G179+G183</f>
        <v>5200</v>
      </c>
      <c r="H178" s="21" t="n">
        <f aca="false">H179+H183</f>
        <v>3960.7</v>
      </c>
      <c r="I178" s="21" t="n">
        <f aca="false">G178-H178</f>
        <v>1239.3</v>
      </c>
      <c r="J178" s="21" t="n">
        <f aca="false">H178/G178*100</f>
        <v>76.1673076923077</v>
      </c>
    </row>
    <row r="179" customFormat="false" ht="31.5" hidden="false" customHeight="false" outlineLevel="0" collapsed="false">
      <c r="A179" s="22" t="s">
        <v>192</v>
      </c>
      <c r="B179" s="13" t="s">
        <v>50</v>
      </c>
      <c r="C179" s="14" t="s">
        <v>183</v>
      </c>
      <c r="D179" s="14" t="s">
        <v>22</v>
      </c>
      <c r="E179" s="14" t="s">
        <v>193</v>
      </c>
      <c r="F179" s="14"/>
      <c r="G179" s="21" t="n">
        <f aca="false">G180</f>
        <v>1847</v>
      </c>
      <c r="H179" s="21" t="n">
        <f aca="false">H180</f>
        <v>1295.8</v>
      </c>
      <c r="I179" s="21" t="n">
        <f aca="false">G179-H179</f>
        <v>551.2</v>
      </c>
      <c r="J179" s="21" t="n">
        <f aca="false">H179/G179*100</f>
        <v>70.1570113697889</v>
      </c>
    </row>
    <row r="180" customFormat="false" ht="31.5" hidden="false" customHeight="false" outlineLevel="0" collapsed="false">
      <c r="A180" s="22" t="s">
        <v>194</v>
      </c>
      <c r="B180" s="13" t="s">
        <v>50</v>
      </c>
      <c r="C180" s="14" t="s">
        <v>183</v>
      </c>
      <c r="D180" s="14" t="s">
        <v>22</v>
      </c>
      <c r="E180" s="14" t="s">
        <v>195</v>
      </c>
      <c r="F180" s="14"/>
      <c r="G180" s="21" t="n">
        <f aca="false">G181+G182</f>
        <v>1847</v>
      </c>
      <c r="H180" s="21" t="n">
        <f aca="false">H181+H182</f>
        <v>1295.8</v>
      </c>
      <c r="I180" s="21" t="n">
        <f aca="false">G180-H180</f>
        <v>551.2</v>
      </c>
      <c r="J180" s="21" t="n">
        <f aca="false">H180/G180*100</f>
        <v>70.1570113697889</v>
      </c>
    </row>
    <row r="181" customFormat="false" ht="31.5" hidden="false" customHeight="false" outlineLevel="0" collapsed="false">
      <c r="A181" s="22" t="s">
        <v>35</v>
      </c>
      <c r="B181" s="13" t="s">
        <v>50</v>
      </c>
      <c r="C181" s="14" t="s">
        <v>183</v>
      </c>
      <c r="D181" s="14" t="s">
        <v>22</v>
      </c>
      <c r="E181" s="14" t="s">
        <v>195</v>
      </c>
      <c r="F181" s="14" t="s">
        <v>36</v>
      </c>
      <c r="G181" s="21" t="n">
        <f aca="false">296+500</f>
        <v>796</v>
      </c>
      <c r="H181" s="21" t="n">
        <v>461</v>
      </c>
      <c r="I181" s="21" t="n">
        <f aca="false">G181-H181</f>
        <v>335</v>
      </c>
      <c r="J181" s="21" t="n">
        <f aca="false">H181/G181*100</f>
        <v>57.9145728643216</v>
      </c>
    </row>
    <row r="182" customFormat="false" ht="63" hidden="false" customHeight="false" outlineLevel="0" collapsed="false">
      <c r="A182" s="22" t="s">
        <v>196</v>
      </c>
      <c r="B182" s="13" t="s">
        <v>50</v>
      </c>
      <c r="C182" s="14" t="s">
        <v>183</v>
      </c>
      <c r="D182" s="14" t="s">
        <v>22</v>
      </c>
      <c r="E182" s="14" t="s">
        <v>195</v>
      </c>
      <c r="F182" s="14" t="s">
        <v>197</v>
      </c>
      <c r="G182" s="21" t="n">
        <v>1051</v>
      </c>
      <c r="H182" s="21" t="n">
        <v>834.8</v>
      </c>
      <c r="I182" s="21" t="n">
        <f aca="false">G182-H182</f>
        <v>216.2</v>
      </c>
      <c r="J182" s="21" t="n">
        <f aca="false">H182/G182*100</f>
        <v>79.4291151284491</v>
      </c>
    </row>
    <row r="183" customFormat="false" ht="15.75" hidden="false" customHeight="false" outlineLevel="0" collapsed="false">
      <c r="A183" s="25" t="s">
        <v>56</v>
      </c>
      <c r="B183" s="13" t="s">
        <v>50</v>
      </c>
      <c r="C183" s="14" t="s">
        <v>183</v>
      </c>
      <c r="D183" s="14" t="s">
        <v>22</v>
      </c>
      <c r="E183" s="14" t="s">
        <v>57</v>
      </c>
      <c r="F183" s="14"/>
      <c r="G183" s="21" t="n">
        <f aca="false">G184</f>
        <v>3353</v>
      </c>
      <c r="H183" s="21" t="n">
        <f aca="false">H184</f>
        <v>2664.9</v>
      </c>
      <c r="I183" s="21" t="n">
        <f aca="false">G183-H183</f>
        <v>688.1</v>
      </c>
      <c r="J183" s="21" t="n">
        <f aca="false">H183/G183*100</f>
        <v>79.4780793319415</v>
      </c>
    </row>
    <row r="184" customFormat="false" ht="78.75" hidden="false" customHeight="false" outlineLevel="0" collapsed="false">
      <c r="A184" s="22" t="s">
        <v>198</v>
      </c>
      <c r="B184" s="13" t="s">
        <v>50</v>
      </c>
      <c r="C184" s="14" t="s">
        <v>183</v>
      </c>
      <c r="D184" s="14" t="s">
        <v>22</v>
      </c>
      <c r="E184" s="14" t="s">
        <v>199</v>
      </c>
      <c r="F184" s="14"/>
      <c r="G184" s="21" t="n">
        <f aca="false">G185</f>
        <v>3353</v>
      </c>
      <c r="H184" s="21" t="n">
        <f aca="false">H185</f>
        <v>2664.9</v>
      </c>
      <c r="I184" s="21" t="n">
        <f aca="false">G184-H184</f>
        <v>688.1</v>
      </c>
      <c r="J184" s="21" t="n">
        <f aca="false">H184/G184*100</f>
        <v>79.4780793319415</v>
      </c>
    </row>
    <row r="185" customFormat="false" ht="47.25" hidden="false" customHeight="false" outlineLevel="0" collapsed="false">
      <c r="A185" s="22" t="s">
        <v>200</v>
      </c>
      <c r="B185" s="13" t="s">
        <v>50</v>
      </c>
      <c r="C185" s="14" t="s">
        <v>183</v>
      </c>
      <c r="D185" s="14" t="s">
        <v>22</v>
      </c>
      <c r="E185" s="14" t="s">
        <v>199</v>
      </c>
      <c r="F185" s="14" t="s">
        <v>197</v>
      </c>
      <c r="G185" s="21" t="n">
        <v>3353</v>
      </c>
      <c r="H185" s="21" t="n">
        <v>2664.9</v>
      </c>
      <c r="I185" s="21" t="n">
        <f aca="false">G185-H185</f>
        <v>688.1</v>
      </c>
      <c r="J185" s="21" t="n">
        <f aca="false">H185/G185*100</f>
        <v>79.4780793319415</v>
      </c>
    </row>
    <row r="186" customFormat="false" ht="15.75" hidden="false" customHeight="false" outlineLevel="0" collapsed="false">
      <c r="A186" s="20" t="s">
        <v>201</v>
      </c>
      <c r="B186" s="13" t="s">
        <v>50</v>
      </c>
      <c r="C186" s="14" t="s">
        <v>183</v>
      </c>
      <c r="D186" s="14" t="s">
        <v>30</v>
      </c>
      <c r="E186" s="14"/>
      <c r="F186" s="14"/>
      <c r="G186" s="21" t="n">
        <f aca="false">G187</f>
        <v>50589.1</v>
      </c>
      <c r="H186" s="21" t="n">
        <f aca="false">H187</f>
        <v>46730.8</v>
      </c>
      <c r="I186" s="21" t="n">
        <f aca="false">G186-H186</f>
        <v>3858.3</v>
      </c>
      <c r="J186" s="21" t="n">
        <f aca="false">H186/G186*100</f>
        <v>92.3732582710505</v>
      </c>
    </row>
    <row r="187" customFormat="false" ht="15.75" hidden="false" customHeight="false" outlineLevel="0" collapsed="false">
      <c r="A187" s="22" t="s">
        <v>201</v>
      </c>
      <c r="B187" s="13" t="s">
        <v>50</v>
      </c>
      <c r="C187" s="14" t="s">
        <v>183</v>
      </c>
      <c r="D187" s="14" t="s">
        <v>30</v>
      </c>
      <c r="E187" s="14" t="s">
        <v>202</v>
      </c>
      <c r="F187" s="14"/>
      <c r="G187" s="21" t="n">
        <f aca="false">G188+G192+G197+G190+G195</f>
        <v>50589.1</v>
      </c>
      <c r="H187" s="21" t="n">
        <f aca="false">H188+H192+H197+H190+H195</f>
        <v>46730.8</v>
      </c>
      <c r="I187" s="21" t="n">
        <f aca="false">G187-H187</f>
        <v>3858.3</v>
      </c>
      <c r="J187" s="21" t="n">
        <f aca="false">H187/G187*100</f>
        <v>92.3732582710505</v>
      </c>
    </row>
    <row r="188" customFormat="false" ht="15.75" hidden="false" customHeight="false" outlineLevel="0" collapsed="false">
      <c r="A188" s="22" t="s">
        <v>203</v>
      </c>
      <c r="B188" s="13" t="s">
        <v>50</v>
      </c>
      <c r="C188" s="14" t="s">
        <v>183</v>
      </c>
      <c r="D188" s="14" t="s">
        <v>30</v>
      </c>
      <c r="E188" s="14" t="s">
        <v>204</v>
      </c>
      <c r="F188" s="14"/>
      <c r="G188" s="21" t="n">
        <f aca="false">G189</f>
        <v>10338</v>
      </c>
      <c r="H188" s="21" t="n">
        <f aca="false">H189</f>
        <v>9717.5</v>
      </c>
      <c r="I188" s="21" t="n">
        <f aca="false">G188-H188</f>
        <v>620.5</v>
      </c>
      <c r="J188" s="21" t="n">
        <f aca="false">H188/G188*100</f>
        <v>93.9978719288064</v>
      </c>
    </row>
    <row r="189" customFormat="false" ht="31.5" hidden="false" customHeight="false" outlineLevel="0" collapsed="false">
      <c r="A189" s="22" t="s">
        <v>35</v>
      </c>
      <c r="B189" s="13" t="s">
        <v>50</v>
      </c>
      <c r="C189" s="14" t="s">
        <v>183</v>
      </c>
      <c r="D189" s="14" t="s">
        <v>30</v>
      </c>
      <c r="E189" s="14" t="s">
        <v>204</v>
      </c>
      <c r="F189" s="14" t="s">
        <v>36</v>
      </c>
      <c r="G189" s="21" t="n">
        <f aca="false">12340-1500-502</f>
        <v>10338</v>
      </c>
      <c r="H189" s="21" t="n">
        <v>9717.5</v>
      </c>
      <c r="I189" s="21" t="n">
        <f aca="false">G189-H189</f>
        <v>620.5</v>
      </c>
      <c r="J189" s="21" t="n">
        <f aca="false">H189/G189*100</f>
        <v>93.9978719288064</v>
      </c>
    </row>
    <row r="190" customFormat="false" ht="15.75" hidden="false" customHeight="false" outlineLevel="0" collapsed="false">
      <c r="A190" s="22" t="s">
        <v>205</v>
      </c>
      <c r="B190" s="13" t="s">
        <v>50</v>
      </c>
      <c r="C190" s="14" t="s">
        <v>183</v>
      </c>
      <c r="D190" s="14" t="s">
        <v>30</v>
      </c>
      <c r="E190" s="14" t="s">
        <v>206</v>
      </c>
      <c r="F190" s="14"/>
      <c r="G190" s="21" t="n">
        <f aca="false">G191</f>
        <v>16985</v>
      </c>
      <c r="H190" s="21" t="n">
        <f aca="false">H191</f>
        <v>16985</v>
      </c>
      <c r="I190" s="21" t="n">
        <f aca="false">G190-H190</f>
        <v>0</v>
      </c>
      <c r="J190" s="21" t="n">
        <f aca="false">H190/G190*100</f>
        <v>100</v>
      </c>
    </row>
    <row r="191" customFormat="false" ht="63" hidden="false" customHeight="false" outlineLevel="0" collapsed="false">
      <c r="A191" s="25" t="s">
        <v>167</v>
      </c>
      <c r="B191" s="13" t="s">
        <v>50</v>
      </c>
      <c r="C191" s="14" t="s">
        <v>183</v>
      </c>
      <c r="D191" s="14" t="s">
        <v>30</v>
      </c>
      <c r="E191" s="14" t="s">
        <v>206</v>
      </c>
      <c r="F191" s="14" t="s">
        <v>168</v>
      </c>
      <c r="G191" s="21" t="n">
        <f aca="false">15000+1607.9+409.6-32.5</f>
        <v>16985</v>
      </c>
      <c r="H191" s="21" t="n">
        <v>16985</v>
      </c>
      <c r="I191" s="21" t="n">
        <f aca="false">G191-H191</f>
        <v>0</v>
      </c>
      <c r="J191" s="21" t="n">
        <f aca="false">H191/G191*100</f>
        <v>100</v>
      </c>
    </row>
    <row r="192" customFormat="false" ht="15.75" hidden="false" customHeight="false" outlineLevel="0" collapsed="false">
      <c r="A192" s="22" t="s">
        <v>207</v>
      </c>
      <c r="B192" s="13" t="s">
        <v>50</v>
      </c>
      <c r="C192" s="14" t="s">
        <v>183</v>
      </c>
      <c r="D192" s="14" t="s">
        <v>30</v>
      </c>
      <c r="E192" s="14" t="s">
        <v>208</v>
      </c>
      <c r="F192" s="14"/>
      <c r="G192" s="21" t="n">
        <f aca="false">G194</f>
        <v>500</v>
      </c>
      <c r="H192" s="21" t="n">
        <f aca="false">H194</f>
        <v>500</v>
      </c>
      <c r="I192" s="21" t="n">
        <f aca="false">G192-H192</f>
        <v>0</v>
      </c>
      <c r="J192" s="21" t="n">
        <f aca="false">H192/G192*100</f>
        <v>100</v>
      </c>
    </row>
    <row r="193" customFormat="false" ht="15.75" hidden="false" customHeight="true" outlineLevel="0" collapsed="false">
      <c r="A193" s="22" t="s">
        <v>165</v>
      </c>
      <c r="B193" s="13" t="s">
        <v>50</v>
      </c>
      <c r="C193" s="14" t="s">
        <v>183</v>
      </c>
      <c r="D193" s="14" t="s">
        <v>30</v>
      </c>
      <c r="E193" s="14" t="s">
        <v>209</v>
      </c>
      <c r="F193" s="14"/>
      <c r="G193" s="21" t="n">
        <f aca="false">G194</f>
        <v>500</v>
      </c>
      <c r="H193" s="21" t="n">
        <f aca="false">H194</f>
        <v>500</v>
      </c>
      <c r="I193" s="21" t="n">
        <f aca="false">G193-H193</f>
        <v>0</v>
      </c>
      <c r="J193" s="21" t="n">
        <f aca="false">H193/G193*100</f>
        <v>100</v>
      </c>
    </row>
    <row r="194" customFormat="false" ht="63" hidden="false" customHeight="false" outlineLevel="0" collapsed="false">
      <c r="A194" s="25" t="s">
        <v>167</v>
      </c>
      <c r="B194" s="13" t="s">
        <v>50</v>
      </c>
      <c r="C194" s="14" t="s">
        <v>183</v>
      </c>
      <c r="D194" s="14" t="s">
        <v>30</v>
      </c>
      <c r="E194" s="14" t="s">
        <v>209</v>
      </c>
      <c r="F194" s="14" t="s">
        <v>168</v>
      </c>
      <c r="G194" s="21" t="n">
        <v>500</v>
      </c>
      <c r="H194" s="21" t="n">
        <v>500</v>
      </c>
      <c r="I194" s="21" t="n">
        <f aca="false">G194-H194</f>
        <v>0</v>
      </c>
      <c r="J194" s="21" t="n">
        <f aca="false">H194/G194*100</f>
        <v>100</v>
      </c>
    </row>
    <row r="195" customFormat="false" ht="15.75" hidden="false" customHeight="false" outlineLevel="0" collapsed="false">
      <c r="A195" s="25" t="s">
        <v>210</v>
      </c>
      <c r="B195" s="13" t="s">
        <v>50</v>
      </c>
      <c r="C195" s="14" t="s">
        <v>183</v>
      </c>
      <c r="D195" s="14" t="s">
        <v>30</v>
      </c>
      <c r="E195" s="14" t="s">
        <v>211</v>
      </c>
      <c r="F195" s="14"/>
      <c r="G195" s="21" t="n">
        <f aca="false">G196</f>
        <v>3870</v>
      </c>
      <c r="H195" s="21" t="n">
        <f aca="false">H196</f>
        <v>2472.9</v>
      </c>
      <c r="I195" s="21" t="n">
        <f aca="false">G195-H195</f>
        <v>1397.1</v>
      </c>
      <c r="J195" s="21" t="n">
        <f aca="false">H195/G195*100</f>
        <v>63.8992248062016</v>
      </c>
    </row>
    <row r="196" customFormat="false" ht="31.5" hidden="false" customHeight="false" outlineLevel="0" collapsed="false">
      <c r="A196" s="22" t="s">
        <v>35</v>
      </c>
      <c r="B196" s="13" t="s">
        <v>50</v>
      </c>
      <c r="C196" s="14" t="s">
        <v>183</v>
      </c>
      <c r="D196" s="14" t="s">
        <v>30</v>
      </c>
      <c r="E196" s="14" t="s">
        <v>211</v>
      </c>
      <c r="F196" s="14" t="s">
        <v>36</v>
      </c>
      <c r="G196" s="21" t="n">
        <f aca="false">5000-1130</f>
        <v>3870</v>
      </c>
      <c r="H196" s="21" t="n">
        <v>2472.9</v>
      </c>
      <c r="I196" s="21" t="n">
        <f aca="false">G196-H196</f>
        <v>1397.1</v>
      </c>
      <c r="J196" s="21" t="n">
        <f aca="false">H196/G196*100</f>
        <v>63.8992248062016</v>
      </c>
    </row>
    <row r="197" customFormat="false" ht="31.5" hidden="false" customHeight="false" outlineLevel="0" collapsed="false">
      <c r="A197" s="22" t="s">
        <v>212</v>
      </c>
      <c r="B197" s="13" t="s">
        <v>50</v>
      </c>
      <c r="C197" s="14" t="s">
        <v>183</v>
      </c>
      <c r="D197" s="14" t="s">
        <v>30</v>
      </c>
      <c r="E197" s="14" t="s">
        <v>213</v>
      </c>
      <c r="F197" s="14"/>
      <c r="G197" s="21" t="n">
        <f aca="false">G200+G198</f>
        <v>18896.1</v>
      </c>
      <c r="H197" s="21" t="n">
        <f aca="false">H200+H198</f>
        <v>17055.4</v>
      </c>
      <c r="I197" s="21" t="n">
        <f aca="false">G197-H197</f>
        <v>1840.7</v>
      </c>
      <c r="J197" s="21" t="n">
        <f aca="false">H197/G197*100</f>
        <v>90.2588364794852</v>
      </c>
    </row>
    <row r="198" customFormat="false" ht="31.5" hidden="false" customHeight="false" outlineLevel="0" collapsed="false">
      <c r="A198" s="22" t="s">
        <v>214</v>
      </c>
      <c r="B198" s="13" t="s">
        <v>50</v>
      </c>
      <c r="C198" s="14" t="s">
        <v>183</v>
      </c>
      <c r="D198" s="14" t="s">
        <v>30</v>
      </c>
      <c r="E198" s="14" t="s">
        <v>215</v>
      </c>
      <c r="F198" s="14"/>
      <c r="G198" s="21" t="n">
        <f aca="false">G199</f>
        <v>95</v>
      </c>
      <c r="H198" s="21" t="n">
        <f aca="false">H199</f>
        <v>95</v>
      </c>
      <c r="I198" s="21" t="n">
        <f aca="false">G198-H198</f>
        <v>0</v>
      </c>
      <c r="J198" s="21" t="n">
        <f aca="false">H198/G198*100</f>
        <v>100</v>
      </c>
    </row>
    <row r="199" customFormat="false" ht="31.5" hidden="false" customHeight="false" outlineLevel="0" collapsed="false">
      <c r="A199" s="22" t="s">
        <v>35</v>
      </c>
      <c r="B199" s="13" t="s">
        <v>50</v>
      </c>
      <c r="C199" s="14" t="s">
        <v>183</v>
      </c>
      <c r="D199" s="14" t="s">
        <v>30</v>
      </c>
      <c r="E199" s="14" t="s">
        <v>215</v>
      </c>
      <c r="F199" s="14" t="s">
        <v>36</v>
      </c>
      <c r="G199" s="21" t="n">
        <v>95</v>
      </c>
      <c r="H199" s="21" t="n">
        <v>95</v>
      </c>
      <c r="I199" s="21" t="n">
        <f aca="false">G199-H199</f>
        <v>0</v>
      </c>
      <c r="J199" s="21" t="n">
        <f aca="false">H199/G199*100</f>
        <v>100</v>
      </c>
    </row>
    <row r="200" customFormat="false" ht="17.25" hidden="false" customHeight="true" outlineLevel="0" collapsed="false">
      <c r="A200" s="22" t="s">
        <v>165</v>
      </c>
      <c r="B200" s="13" t="s">
        <v>50</v>
      </c>
      <c r="C200" s="14" t="s">
        <v>183</v>
      </c>
      <c r="D200" s="14" t="s">
        <v>30</v>
      </c>
      <c r="E200" s="14" t="s">
        <v>216</v>
      </c>
      <c r="F200" s="14"/>
      <c r="G200" s="21" t="n">
        <f aca="false">G201</f>
        <v>18801.1</v>
      </c>
      <c r="H200" s="21" t="n">
        <f aca="false">H201</f>
        <v>16960.4</v>
      </c>
      <c r="I200" s="21" t="n">
        <f aca="false">G200-H200</f>
        <v>1840.7</v>
      </c>
      <c r="J200" s="21" t="n">
        <f aca="false">H200/G200*100</f>
        <v>90.2096153948439</v>
      </c>
    </row>
    <row r="201" customFormat="false" ht="63" hidden="false" customHeight="false" outlineLevel="0" collapsed="false">
      <c r="A201" s="25" t="s">
        <v>167</v>
      </c>
      <c r="B201" s="13" t="s">
        <v>50</v>
      </c>
      <c r="C201" s="14" t="s">
        <v>183</v>
      </c>
      <c r="D201" s="14" t="s">
        <v>30</v>
      </c>
      <c r="E201" s="14" t="s">
        <v>216</v>
      </c>
      <c r="F201" s="14" t="s">
        <v>168</v>
      </c>
      <c r="G201" s="21" t="n">
        <f aca="false">17000+5700-4140-439.9+681</f>
        <v>18801.1</v>
      </c>
      <c r="H201" s="21" t="n">
        <v>16960.4</v>
      </c>
      <c r="I201" s="21" t="n">
        <f aca="false">G201-H201</f>
        <v>1840.7</v>
      </c>
      <c r="J201" s="21" t="n">
        <f aca="false">H201/G201*100</f>
        <v>90.2096153948439</v>
      </c>
    </row>
    <row r="202" customFormat="false" ht="15.75" hidden="false" customHeight="false" outlineLevel="0" collapsed="false">
      <c r="A202" s="17" t="s">
        <v>217</v>
      </c>
      <c r="B202" s="13" t="s">
        <v>50</v>
      </c>
      <c r="C202" s="18" t="s">
        <v>46</v>
      </c>
      <c r="D202" s="14"/>
      <c r="E202" s="14"/>
      <c r="F202" s="14"/>
      <c r="G202" s="16" t="n">
        <f aca="false">G203</f>
        <v>500</v>
      </c>
      <c r="H202" s="16" t="n">
        <f aca="false">H203</f>
        <v>494.1</v>
      </c>
      <c r="I202" s="16" t="n">
        <f aca="false">G202-H202</f>
        <v>5.89999999999998</v>
      </c>
      <c r="J202" s="16" t="n">
        <f aca="false">H202/G202*100</f>
        <v>98.82</v>
      </c>
    </row>
    <row r="203" customFormat="false" ht="31.5" hidden="false" customHeight="false" outlineLevel="0" collapsed="false">
      <c r="A203" s="20" t="s">
        <v>218</v>
      </c>
      <c r="B203" s="13" t="s">
        <v>50</v>
      </c>
      <c r="C203" s="14" t="s">
        <v>46</v>
      </c>
      <c r="D203" s="14" t="s">
        <v>30</v>
      </c>
      <c r="E203" s="14"/>
      <c r="F203" s="14"/>
      <c r="G203" s="21" t="n">
        <f aca="false">G204</f>
        <v>500</v>
      </c>
      <c r="H203" s="21" t="n">
        <f aca="false">H204</f>
        <v>494.1</v>
      </c>
      <c r="I203" s="21" t="n">
        <f aca="false">G203-H203</f>
        <v>5.89999999999998</v>
      </c>
      <c r="J203" s="21" t="n">
        <f aca="false">H203/G203*100</f>
        <v>98.82</v>
      </c>
    </row>
    <row r="204" customFormat="false" ht="17.25" hidden="false" customHeight="true" outlineLevel="0" collapsed="false">
      <c r="A204" s="22" t="s">
        <v>219</v>
      </c>
      <c r="B204" s="13" t="s">
        <v>50</v>
      </c>
      <c r="C204" s="14" t="s">
        <v>46</v>
      </c>
      <c r="D204" s="14" t="s">
        <v>30</v>
      </c>
      <c r="E204" s="14" t="s">
        <v>220</v>
      </c>
      <c r="F204" s="14"/>
      <c r="G204" s="21" t="n">
        <f aca="false">G205</f>
        <v>500</v>
      </c>
      <c r="H204" s="21" t="n">
        <f aca="false">H205</f>
        <v>494.1</v>
      </c>
      <c r="I204" s="21" t="n">
        <f aca="false">G204-H204</f>
        <v>5.89999999999998</v>
      </c>
      <c r="J204" s="21" t="n">
        <f aca="false">H204/G204*100</f>
        <v>98.82</v>
      </c>
    </row>
    <row r="205" customFormat="false" ht="15.75" hidden="false" customHeight="false" outlineLevel="0" collapsed="false">
      <c r="A205" s="22" t="s">
        <v>221</v>
      </c>
      <c r="B205" s="13" t="s">
        <v>50</v>
      </c>
      <c r="C205" s="14" t="s">
        <v>46</v>
      </c>
      <c r="D205" s="14" t="s">
        <v>30</v>
      </c>
      <c r="E205" s="14" t="s">
        <v>222</v>
      </c>
      <c r="F205" s="14"/>
      <c r="G205" s="21" t="n">
        <f aca="false">G206</f>
        <v>500</v>
      </c>
      <c r="H205" s="21" t="n">
        <f aca="false">H206</f>
        <v>494.1</v>
      </c>
      <c r="I205" s="21" t="n">
        <f aca="false">G205-H205</f>
        <v>5.89999999999998</v>
      </c>
      <c r="J205" s="21" t="n">
        <f aca="false">H205/G205*100</f>
        <v>98.82</v>
      </c>
    </row>
    <row r="206" customFormat="false" ht="31.5" hidden="false" customHeight="false" outlineLevel="0" collapsed="false">
      <c r="A206" s="22" t="s">
        <v>35</v>
      </c>
      <c r="B206" s="13" t="s">
        <v>50</v>
      </c>
      <c r="C206" s="14" t="s">
        <v>46</v>
      </c>
      <c r="D206" s="14" t="s">
        <v>30</v>
      </c>
      <c r="E206" s="14" t="s">
        <v>222</v>
      </c>
      <c r="F206" s="14" t="s">
        <v>36</v>
      </c>
      <c r="G206" s="21" t="n">
        <v>500</v>
      </c>
      <c r="H206" s="21" t="n">
        <v>494.1</v>
      </c>
      <c r="I206" s="21" t="n">
        <f aca="false">G206-H206</f>
        <v>5.89999999999998</v>
      </c>
      <c r="J206" s="21" t="n">
        <f aca="false">H206/G206*100</f>
        <v>98.82</v>
      </c>
    </row>
    <row r="207" customFormat="false" ht="15.75" hidden="false" customHeight="false" outlineLevel="0" collapsed="false">
      <c r="A207" s="27" t="s">
        <v>223</v>
      </c>
      <c r="B207" s="13" t="s">
        <v>50</v>
      </c>
      <c r="C207" s="18" t="s">
        <v>153</v>
      </c>
      <c r="D207" s="14"/>
      <c r="E207" s="14"/>
      <c r="F207" s="14"/>
      <c r="G207" s="16" t="n">
        <f aca="false">G208</f>
        <v>1369.5</v>
      </c>
      <c r="H207" s="16" t="n">
        <f aca="false">H208</f>
        <v>1369.5</v>
      </c>
      <c r="I207" s="16" t="n">
        <f aca="false">G207-H207</f>
        <v>0</v>
      </c>
      <c r="J207" s="16" t="n">
        <f aca="false">H207/G207*100</f>
        <v>100</v>
      </c>
    </row>
    <row r="208" customFormat="false" ht="15.75" hidden="false" customHeight="false" outlineLevel="0" collapsed="false">
      <c r="A208" s="20" t="s">
        <v>224</v>
      </c>
      <c r="B208" s="13" t="s">
        <v>50</v>
      </c>
      <c r="C208" s="14" t="s">
        <v>153</v>
      </c>
      <c r="D208" s="14" t="s">
        <v>153</v>
      </c>
      <c r="E208" s="14"/>
      <c r="F208" s="14"/>
      <c r="G208" s="21" t="n">
        <f aca="false">G209+G214</f>
        <v>1369.5</v>
      </c>
      <c r="H208" s="21" t="n">
        <f aca="false">H209+H214</f>
        <v>1369.5</v>
      </c>
      <c r="I208" s="21" t="n">
        <f aca="false">G208-H208</f>
        <v>0</v>
      </c>
      <c r="J208" s="21" t="n">
        <f aca="false">H208/G208*100</f>
        <v>100</v>
      </c>
    </row>
    <row r="209" customFormat="false" ht="31.5" hidden="false" customHeight="false" outlineLevel="0" collapsed="false">
      <c r="A209" s="22" t="s">
        <v>225</v>
      </c>
      <c r="B209" s="13" t="s">
        <v>50</v>
      </c>
      <c r="C209" s="14" t="s">
        <v>153</v>
      </c>
      <c r="D209" s="14" t="s">
        <v>153</v>
      </c>
      <c r="E209" s="14" t="s">
        <v>226</v>
      </c>
      <c r="F209" s="14"/>
      <c r="G209" s="21" t="n">
        <f aca="false">G210</f>
        <v>350</v>
      </c>
      <c r="H209" s="21" t="n">
        <f aca="false">H210</f>
        <v>350</v>
      </c>
      <c r="I209" s="21" t="n">
        <f aca="false">G209-H209</f>
        <v>0</v>
      </c>
      <c r="J209" s="21" t="n">
        <f aca="false">H209/G209*100</f>
        <v>100</v>
      </c>
    </row>
    <row r="210" customFormat="false" ht="31.5" hidden="false" customHeight="false" outlineLevel="0" collapsed="false">
      <c r="A210" s="22" t="s">
        <v>227</v>
      </c>
      <c r="B210" s="13" t="s">
        <v>50</v>
      </c>
      <c r="C210" s="14" t="s">
        <v>153</v>
      </c>
      <c r="D210" s="14" t="s">
        <v>153</v>
      </c>
      <c r="E210" s="14" t="s">
        <v>228</v>
      </c>
      <c r="F210" s="14"/>
      <c r="G210" s="21" t="n">
        <f aca="false">G211+G212+G213</f>
        <v>350</v>
      </c>
      <c r="H210" s="21" t="n">
        <f aca="false">H211+H212+H213</f>
        <v>350</v>
      </c>
      <c r="I210" s="21" t="n">
        <f aca="false">G210-H210</f>
        <v>0</v>
      </c>
      <c r="J210" s="21" t="n">
        <f aca="false">H210/G210*100</f>
        <v>100</v>
      </c>
    </row>
    <row r="211" customFormat="false" ht="31.5" hidden="false" customHeight="false" outlineLevel="0" collapsed="false">
      <c r="A211" s="22" t="s">
        <v>35</v>
      </c>
      <c r="B211" s="13" t="s">
        <v>50</v>
      </c>
      <c r="C211" s="14" t="s">
        <v>153</v>
      </c>
      <c r="D211" s="14" t="s">
        <v>153</v>
      </c>
      <c r="E211" s="14" t="s">
        <v>228</v>
      </c>
      <c r="F211" s="14" t="s">
        <v>36</v>
      </c>
      <c r="G211" s="21" t="n">
        <v>25.9</v>
      </c>
      <c r="H211" s="21" t="n">
        <v>25.9</v>
      </c>
      <c r="I211" s="21" t="n">
        <f aca="false">G211-H211</f>
        <v>0</v>
      </c>
      <c r="J211" s="21" t="n">
        <f aca="false">H211/G211*100</f>
        <v>100</v>
      </c>
    </row>
    <row r="212" customFormat="false" ht="31.5" hidden="false" customHeight="false" outlineLevel="0" collapsed="false">
      <c r="A212" s="22" t="s">
        <v>134</v>
      </c>
      <c r="B212" s="13" t="s">
        <v>50</v>
      </c>
      <c r="C212" s="14" t="s">
        <v>153</v>
      </c>
      <c r="D212" s="14" t="s">
        <v>153</v>
      </c>
      <c r="E212" s="14" t="s">
        <v>228</v>
      </c>
      <c r="F212" s="14" t="s">
        <v>135</v>
      </c>
      <c r="G212" s="21" t="n">
        <f aca="false">256.7+50</f>
        <v>306.7</v>
      </c>
      <c r="H212" s="21" t="n">
        <v>306.7</v>
      </c>
      <c r="I212" s="21" t="n">
        <f aca="false">G212-H212</f>
        <v>0</v>
      </c>
      <c r="J212" s="21" t="n">
        <f aca="false">H212/G212*100</f>
        <v>100</v>
      </c>
    </row>
    <row r="213" customFormat="false" ht="31.5" hidden="false" customHeight="false" outlineLevel="0" collapsed="false">
      <c r="A213" s="22" t="s">
        <v>136</v>
      </c>
      <c r="B213" s="13" t="s">
        <v>50</v>
      </c>
      <c r="C213" s="14" t="s">
        <v>153</v>
      </c>
      <c r="D213" s="14" t="s">
        <v>153</v>
      </c>
      <c r="E213" s="14" t="s">
        <v>228</v>
      </c>
      <c r="F213" s="14" t="s">
        <v>137</v>
      </c>
      <c r="G213" s="21" t="n">
        <v>17.4</v>
      </c>
      <c r="H213" s="21" t="n">
        <v>17.4</v>
      </c>
      <c r="I213" s="21" t="n">
        <f aca="false">G213-H213</f>
        <v>0</v>
      </c>
      <c r="J213" s="21" t="n">
        <f aca="false">H213/G213*100</f>
        <v>100</v>
      </c>
    </row>
    <row r="214" customFormat="false" ht="15.75" hidden="false" customHeight="false" outlineLevel="0" collapsed="false">
      <c r="A214" s="22" t="s">
        <v>56</v>
      </c>
      <c r="B214" s="13" t="s">
        <v>50</v>
      </c>
      <c r="C214" s="14" t="s">
        <v>153</v>
      </c>
      <c r="D214" s="14" t="s">
        <v>153</v>
      </c>
      <c r="E214" s="14" t="s">
        <v>57</v>
      </c>
      <c r="F214" s="14"/>
      <c r="G214" s="21" t="n">
        <f aca="false">G215</f>
        <v>1019.5</v>
      </c>
      <c r="H214" s="21" t="n">
        <f aca="false">H215</f>
        <v>1019.5</v>
      </c>
      <c r="I214" s="21" t="n">
        <f aca="false">G214-H214</f>
        <v>0</v>
      </c>
      <c r="J214" s="21" t="n">
        <f aca="false">H214/G214*100</f>
        <v>100</v>
      </c>
    </row>
    <row r="215" customFormat="false" ht="63" hidden="false" customHeight="false" outlineLevel="0" collapsed="false">
      <c r="A215" s="22" t="s">
        <v>229</v>
      </c>
      <c r="B215" s="13" t="s">
        <v>50</v>
      </c>
      <c r="C215" s="14" t="s">
        <v>153</v>
      </c>
      <c r="D215" s="14" t="s">
        <v>153</v>
      </c>
      <c r="E215" s="14" t="s">
        <v>230</v>
      </c>
      <c r="F215" s="14"/>
      <c r="G215" s="21" t="n">
        <f aca="false">G216</f>
        <v>1019.5</v>
      </c>
      <c r="H215" s="21" t="n">
        <f aca="false">H216</f>
        <v>1019.5</v>
      </c>
      <c r="I215" s="21" t="n">
        <f aca="false">G215-H215</f>
        <v>0</v>
      </c>
      <c r="J215" s="21" t="n">
        <f aca="false">H215/G215*100</f>
        <v>100</v>
      </c>
    </row>
    <row r="216" customFormat="false" ht="31.5" hidden="false" customHeight="false" outlineLevel="0" collapsed="false">
      <c r="A216" s="22" t="s">
        <v>231</v>
      </c>
      <c r="B216" s="13" t="s">
        <v>50</v>
      </c>
      <c r="C216" s="14" t="s">
        <v>153</v>
      </c>
      <c r="D216" s="14" t="s">
        <v>153</v>
      </c>
      <c r="E216" s="14" t="s">
        <v>232</v>
      </c>
      <c r="F216" s="14"/>
      <c r="G216" s="21" t="n">
        <f aca="false">G217+G218+G219</f>
        <v>1019.5</v>
      </c>
      <c r="H216" s="21" t="n">
        <f aca="false">H217+H218+H219</f>
        <v>1019.5</v>
      </c>
      <c r="I216" s="21" t="n">
        <f aca="false">G216-H216</f>
        <v>0</v>
      </c>
      <c r="J216" s="21" t="n">
        <f aca="false">H216/G216*100</f>
        <v>100</v>
      </c>
    </row>
    <row r="217" customFormat="false" ht="31.5" hidden="false" customHeight="false" outlineLevel="0" collapsed="false">
      <c r="A217" s="22" t="s">
        <v>35</v>
      </c>
      <c r="B217" s="13" t="s">
        <v>50</v>
      </c>
      <c r="C217" s="14" t="s">
        <v>153</v>
      </c>
      <c r="D217" s="14" t="s">
        <v>153</v>
      </c>
      <c r="E217" s="14" t="s">
        <v>232</v>
      </c>
      <c r="F217" s="14" t="s">
        <v>36</v>
      </c>
      <c r="G217" s="21" t="n">
        <v>60</v>
      </c>
      <c r="H217" s="21" t="n">
        <v>60</v>
      </c>
      <c r="I217" s="21" t="n">
        <f aca="false">G217-H217</f>
        <v>0</v>
      </c>
      <c r="J217" s="21" t="n">
        <f aca="false">H217/G217*100</f>
        <v>100</v>
      </c>
    </row>
    <row r="218" customFormat="false" ht="15.75" hidden="false" customHeight="false" outlineLevel="0" collapsed="false">
      <c r="A218" s="25" t="s">
        <v>233</v>
      </c>
      <c r="B218" s="13" t="s">
        <v>50</v>
      </c>
      <c r="C218" s="14" t="s">
        <v>153</v>
      </c>
      <c r="D218" s="14" t="s">
        <v>153</v>
      </c>
      <c r="E218" s="14" t="s">
        <v>232</v>
      </c>
      <c r="F218" s="14" t="s">
        <v>234</v>
      </c>
      <c r="G218" s="21" t="n">
        <f aca="false">840-48+119.5</f>
        <v>911.5</v>
      </c>
      <c r="H218" s="21" t="n">
        <v>911.5</v>
      </c>
      <c r="I218" s="21" t="n">
        <f aca="false">G218-H218</f>
        <v>0</v>
      </c>
      <c r="J218" s="21" t="n">
        <f aca="false">H218/G218*100</f>
        <v>100</v>
      </c>
    </row>
    <row r="219" customFormat="false" ht="15.75" hidden="false" customHeight="false" outlineLevel="0" collapsed="false">
      <c r="A219" s="25" t="s">
        <v>235</v>
      </c>
      <c r="B219" s="13" t="s">
        <v>50</v>
      </c>
      <c r="C219" s="14" t="s">
        <v>153</v>
      </c>
      <c r="D219" s="14" t="s">
        <v>153</v>
      </c>
      <c r="E219" s="14" t="s">
        <v>232</v>
      </c>
      <c r="F219" s="14" t="s">
        <v>236</v>
      </c>
      <c r="G219" s="21" t="n">
        <v>48</v>
      </c>
      <c r="H219" s="21" t="n">
        <v>48</v>
      </c>
      <c r="I219" s="21" t="n">
        <f aca="false">G219-H219</f>
        <v>0</v>
      </c>
      <c r="J219" s="21" t="n">
        <f aca="false">H219/G219*100</f>
        <v>100</v>
      </c>
    </row>
    <row r="220" customFormat="false" ht="15.75" hidden="false" customHeight="false" outlineLevel="0" collapsed="false">
      <c r="A220" s="27" t="s">
        <v>237</v>
      </c>
      <c r="B220" s="13" t="s">
        <v>50</v>
      </c>
      <c r="C220" s="18" t="s">
        <v>238</v>
      </c>
      <c r="D220" s="14"/>
      <c r="E220" s="14"/>
      <c r="F220" s="14"/>
      <c r="G220" s="16" t="n">
        <f aca="false">G221</f>
        <v>37164.5</v>
      </c>
      <c r="H220" s="16" t="n">
        <f aca="false">H221</f>
        <v>30964.5</v>
      </c>
      <c r="I220" s="16" t="n">
        <f aca="false">G220-H220</f>
        <v>6200</v>
      </c>
      <c r="J220" s="16" t="n">
        <f aca="false">H220/G220*100</f>
        <v>83.3174131227381</v>
      </c>
    </row>
    <row r="221" customFormat="false" ht="15.75" hidden="false" customHeight="false" outlineLevel="0" collapsed="false">
      <c r="A221" s="20" t="s">
        <v>239</v>
      </c>
      <c r="B221" s="13" t="s">
        <v>50</v>
      </c>
      <c r="C221" s="14" t="s">
        <v>238</v>
      </c>
      <c r="D221" s="14" t="s">
        <v>20</v>
      </c>
      <c r="E221" s="14"/>
      <c r="F221" s="14"/>
      <c r="G221" s="21" t="n">
        <f aca="false">G225+G222</f>
        <v>37164.5</v>
      </c>
      <c r="H221" s="21" t="n">
        <f aca="false">H225+H222</f>
        <v>30964.5</v>
      </c>
      <c r="I221" s="21" t="n">
        <f aca="false">G221-H221</f>
        <v>6200</v>
      </c>
      <c r="J221" s="21" t="n">
        <f aca="false">H221/G221*100</f>
        <v>83.3174131227381</v>
      </c>
    </row>
    <row r="222" customFormat="false" ht="31.5" hidden="false" customHeight="false" outlineLevel="0" collapsed="false">
      <c r="A222" s="22" t="s">
        <v>240</v>
      </c>
      <c r="B222" s="13" t="s">
        <v>50</v>
      </c>
      <c r="C222" s="14" t="s">
        <v>238</v>
      </c>
      <c r="D222" s="14" t="s">
        <v>20</v>
      </c>
      <c r="E222" s="14" t="s">
        <v>241</v>
      </c>
      <c r="F222" s="14"/>
      <c r="G222" s="21" t="n">
        <f aca="false">G223</f>
        <v>30506.5</v>
      </c>
      <c r="H222" s="21" t="n">
        <f aca="false">H223</f>
        <v>30506.5</v>
      </c>
      <c r="I222" s="21" t="n">
        <f aca="false">G222-H222</f>
        <v>0</v>
      </c>
      <c r="J222" s="21" t="n">
        <f aca="false">H222/G222*100</f>
        <v>100</v>
      </c>
    </row>
    <row r="223" customFormat="false" ht="63" hidden="false" customHeight="true" outlineLevel="0" collapsed="false">
      <c r="A223" s="22" t="s">
        <v>242</v>
      </c>
      <c r="B223" s="13" t="s">
        <v>50</v>
      </c>
      <c r="C223" s="14" t="s">
        <v>238</v>
      </c>
      <c r="D223" s="14" t="s">
        <v>20</v>
      </c>
      <c r="E223" s="14" t="s">
        <v>243</v>
      </c>
      <c r="F223" s="14"/>
      <c r="G223" s="21" t="n">
        <f aca="false">G224</f>
        <v>30506.5</v>
      </c>
      <c r="H223" s="21" t="n">
        <f aca="false">H224</f>
        <v>30506.5</v>
      </c>
      <c r="I223" s="21" t="n">
        <f aca="false">G223-H223</f>
        <v>0</v>
      </c>
      <c r="J223" s="21" t="n">
        <f aca="false">H223/G223*100</f>
        <v>100</v>
      </c>
    </row>
    <row r="224" customFormat="false" ht="47.25" hidden="false" customHeight="false" outlineLevel="0" collapsed="false">
      <c r="A224" s="22" t="s">
        <v>244</v>
      </c>
      <c r="B224" s="13" t="s">
        <v>50</v>
      </c>
      <c r="C224" s="14" t="s">
        <v>238</v>
      </c>
      <c r="D224" s="14" t="s">
        <v>20</v>
      </c>
      <c r="E224" s="14" t="s">
        <v>243</v>
      </c>
      <c r="F224" s="14" t="s">
        <v>245</v>
      </c>
      <c r="G224" s="21" t="n">
        <v>30506.5</v>
      </c>
      <c r="H224" s="21" t="n">
        <v>30506.5</v>
      </c>
      <c r="I224" s="21" t="n">
        <f aca="false">G224-H224</f>
        <v>0</v>
      </c>
      <c r="J224" s="21" t="n">
        <f aca="false">H224/G224*100</f>
        <v>100</v>
      </c>
    </row>
    <row r="225" customFormat="false" ht="15.75" hidden="false" customHeight="false" outlineLevel="0" collapsed="false">
      <c r="A225" s="25" t="s">
        <v>72</v>
      </c>
      <c r="B225" s="13" t="s">
        <v>50</v>
      </c>
      <c r="C225" s="14" t="s">
        <v>238</v>
      </c>
      <c r="D225" s="14" t="s">
        <v>20</v>
      </c>
      <c r="E225" s="14" t="s">
        <v>73</v>
      </c>
      <c r="F225" s="14"/>
      <c r="G225" s="21" t="n">
        <f aca="false">G226</f>
        <v>6658</v>
      </c>
      <c r="H225" s="21" t="n">
        <f aca="false">H226</f>
        <v>458</v>
      </c>
      <c r="I225" s="21" t="n">
        <f aca="false">G225-H225</f>
        <v>6200</v>
      </c>
      <c r="J225" s="21" t="n">
        <f aca="false">H225/G225*100</f>
        <v>6.87894262541304</v>
      </c>
    </row>
    <row r="226" customFormat="false" ht="63" hidden="false" customHeight="false" outlineLevel="0" collapsed="false">
      <c r="A226" s="22" t="s">
        <v>103</v>
      </c>
      <c r="B226" s="13" t="s">
        <v>50</v>
      </c>
      <c r="C226" s="14" t="s">
        <v>238</v>
      </c>
      <c r="D226" s="14" t="s">
        <v>20</v>
      </c>
      <c r="E226" s="14" t="s">
        <v>104</v>
      </c>
      <c r="F226" s="14"/>
      <c r="G226" s="21" t="n">
        <f aca="false">G227</f>
        <v>6658</v>
      </c>
      <c r="H226" s="21" t="n">
        <f aca="false">H227</f>
        <v>458</v>
      </c>
      <c r="I226" s="21" t="n">
        <f aca="false">G226-H226</f>
        <v>6200</v>
      </c>
      <c r="J226" s="21" t="n">
        <f aca="false">H226/G226*100</f>
        <v>6.87894262541304</v>
      </c>
    </row>
    <row r="227" customFormat="false" ht="47.25" hidden="false" customHeight="false" outlineLevel="0" collapsed="false">
      <c r="A227" s="25" t="s">
        <v>244</v>
      </c>
      <c r="B227" s="13" t="s">
        <v>50</v>
      </c>
      <c r="C227" s="14" t="s">
        <v>238</v>
      </c>
      <c r="D227" s="14" t="s">
        <v>20</v>
      </c>
      <c r="E227" s="14" t="s">
        <v>104</v>
      </c>
      <c r="F227" s="14" t="s">
        <v>245</v>
      </c>
      <c r="G227" s="21" t="n">
        <f aca="false">20000-(10716.9+495+700+570.1+100+760)</f>
        <v>6658</v>
      </c>
      <c r="H227" s="21" t="n">
        <v>458</v>
      </c>
      <c r="I227" s="21" t="n">
        <f aca="false">G227-H227</f>
        <v>6200</v>
      </c>
      <c r="J227" s="21" t="n">
        <f aca="false">H227/G227*100</f>
        <v>6.87894262541304</v>
      </c>
    </row>
    <row r="228" customFormat="false" ht="15.75" hidden="false" customHeight="false" outlineLevel="0" collapsed="false">
      <c r="A228" s="27" t="s">
        <v>246</v>
      </c>
      <c r="B228" s="13" t="s">
        <v>50</v>
      </c>
      <c r="C228" s="18" t="s">
        <v>125</v>
      </c>
      <c r="D228" s="14"/>
      <c r="E228" s="14"/>
      <c r="F228" s="14"/>
      <c r="G228" s="16" t="n">
        <f aca="false">G229+G267+G244+G258+G276</f>
        <v>79924</v>
      </c>
      <c r="H228" s="16" t="n">
        <f aca="false">H229+H267+H244+H258+H276</f>
        <v>79530.3</v>
      </c>
      <c r="I228" s="16" t="n">
        <f aca="false">G228-H228</f>
        <v>393.700000000012</v>
      </c>
      <c r="J228" s="16" t="n">
        <f aca="false">H228/G228*100</f>
        <v>99.5074070366848</v>
      </c>
    </row>
    <row r="229" customFormat="false" ht="15.75" hidden="false" customHeight="false" outlineLevel="0" collapsed="false">
      <c r="A229" s="20" t="s">
        <v>247</v>
      </c>
      <c r="B229" s="13" t="s">
        <v>50</v>
      </c>
      <c r="C229" s="14" t="s">
        <v>125</v>
      </c>
      <c r="D229" s="14" t="s">
        <v>20</v>
      </c>
      <c r="E229" s="14"/>
      <c r="F229" s="14"/>
      <c r="G229" s="21" t="n">
        <f aca="false">G233+G238+G230+G242</f>
        <v>47906.1</v>
      </c>
      <c r="H229" s="21" t="n">
        <f aca="false">H233+H238+H230+H242</f>
        <v>47641.8</v>
      </c>
      <c r="I229" s="21" t="n">
        <f aca="false">G229-H229</f>
        <v>264.300000000003</v>
      </c>
      <c r="J229" s="21" t="n">
        <f aca="false">H229/G229*100</f>
        <v>99.4482957285189</v>
      </c>
    </row>
    <row r="230" customFormat="false" ht="78.75" hidden="false" customHeight="false" outlineLevel="0" collapsed="false">
      <c r="A230" s="24" t="s">
        <v>248</v>
      </c>
      <c r="B230" s="13" t="s">
        <v>50</v>
      </c>
      <c r="C230" s="14" t="s">
        <v>125</v>
      </c>
      <c r="D230" s="14" t="s">
        <v>20</v>
      </c>
      <c r="E230" s="14" t="s">
        <v>249</v>
      </c>
      <c r="F230" s="14"/>
      <c r="G230" s="21" t="n">
        <f aca="false">G231</f>
        <v>2135.1</v>
      </c>
      <c r="H230" s="21" t="n">
        <f aca="false">H231</f>
        <v>2135.1</v>
      </c>
      <c r="I230" s="21" t="n">
        <f aca="false">G230-H230</f>
        <v>0</v>
      </c>
      <c r="J230" s="21" t="n">
        <f aca="false">H230/G230*100</f>
        <v>100</v>
      </c>
    </row>
    <row r="231" customFormat="false" ht="47.25" hidden="false" customHeight="false" outlineLevel="0" collapsed="false">
      <c r="A231" s="24" t="s">
        <v>250</v>
      </c>
      <c r="B231" s="13" t="s">
        <v>50</v>
      </c>
      <c r="C231" s="14" t="s">
        <v>125</v>
      </c>
      <c r="D231" s="14" t="s">
        <v>20</v>
      </c>
      <c r="E231" s="14" t="s">
        <v>251</v>
      </c>
      <c r="F231" s="14"/>
      <c r="G231" s="21" t="n">
        <f aca="false">G232</f>
        <v>2135.1</v>
      </c>
      <c r="H231" s="21" t="n">
        <f aca="false">H232</f>
        <v>2135.1</v>
      </c>
      <c r="I231" s="21" t="n">
        <f aca="false">G231-H231</f>
        <v>0</v>
      </c>
      <c r="J231" s="21" t="n">
        <f aca="false">H231/G231*100</f>
        <v>100</v>
      </c>
    </row>
    <row r="232" customFormat="false" ht="15.75" hidden="false" customHeight="false" outlineLevel="0" collapsed="false">
      <c r="A232" s="24" t="s">
        <v>233</v>
      </c>
      <c r="B232" s="13" t="s">
        <v>50</v>
      </c>
      <c r="C232" s="14" t="s">
        <v>125</v>
      </c>
      <c r="D232" s="14" t="s">
        <v>20</v>
      </c>
      <c r="E232" s="14" t="s">
        <v>251</v>
      </c>
      <c r="F232" s="14" t="s">
        <v>234</v>
      </c>
      <c r="G232" s="21" t="n">
        <f aca="false">1600+702-166.9</f>
        <v>2135.1</v>
      </c>
      <c r="H232" s="21" t="n">
        <v>2135.1</v>
      </c>
      <c r="I232" s="21" t="n">
        <f aca="false">G232-H232</f>
        <v>0</v>
      </c>
      <c r="J232" s="21" t="n">
        <f aca="false">H232/G232*100</f>
        <v>100</v>
      </c>
    </row>
    <row r="233" customFormat="false" ht="31.5" hidden="false" customHeight="false" outlineLevel="0" collapsed="false">
      <c r="A233" s="22" t="s">
        <v>252</v>
      </c>
      <c r="B233" s="13" t="s">
        <v>50</v>
      </c>
      <c r="C233" s="14" t="s">
        <v>125</v>
      </c>
      <c r="D233" s="14" t="s">
        <v>20</v>
      </c>
      <c r="E233" s="14" t="s">
        <v>253</v>
      </c>
      <c r="F233" s="14"/>
      <c r="G233" s="21" t="n">
        <f aca="false">G234+G236</f>
        <v>34700.3</v>
      </c>
      <c r="H233" s="21" t="n">
        <f aca="false">H234+H236</f>
        <v>34700.3</v>
      </c>
      <c r="I233" s="21" t="n">
        <f aca="false">G233-H233</f>
        <v>0</v>
      </c>
      <c r="J233" s="21" t="n">
        <f aca="false">H233/G233*100</f>
        <v>100</v>
      </c>
    </row>
    <row r="234" customFormat="false" ht="77.25" hidden="false" customHeight="true" outlineLevel="0" collapsed="false">
      <c r="A234" s="24" t="s">
        <v>254</v>
      </c>
      <c r="B234" s="13" t="s">
        <v>50</v>
      </c>
      <c r="C234" s="14" t="s">
        <v>125</v>
      </c>
      <c r="D234" s="14" t="s">
        <v>20</v>
      </c>
      <c r="E234" s="14" t="s">
        <v>255</v>
      </c>
      <c r="F234" s="14"/>
      <c r="G234" s="21" t="n">
        <f aca="false">G235</f>
        <v>18117.1</v>
      </c>
      <c r="H234" s="21" t="n">
        <f aca="false">H235</f>
        <v>18117.1</v>
      </c>
      <c r="I234" s="21" t="n">
        <f aca="false">G234-H234</f>
        <v>0</v>
      </c>
      <c r="J234" s="21" t="n">
        <f aca="false">H234/G234*100</f>
        <v>100</v>
      </c>
    </row>
    <row r="235" customFormat="false" ht="15.75" hidden="false" customHeight="false" outlineLevel="0" collapsed="false">
      <c r="A235" s="24" t="s">
        <v>233</v>
      </c>
      <c r="B235" s="13" t="s">
        <v>50</v>
      </c>
      <c r="C235" s="14" t="s">
        <v>125</v>
      </c>
      <c r="D235" s="14" t="s">
        <v>20</v>
      </c>
      <c r="E235" s="14" t="s">
        <v>255</v>
      </c>
      <c r="F235" s="14" t="s">
        <v>234</v>
      </c>
      <c r="G235" s="21" t="n">
        <f aca="false">13115.6+1045.2+4000-2500+151.3+1900+405</f>
        <v>18117.1</v>
      </c>
      <c r="H235" s="21" t="n">
        <v>18117.1</v>
      </c>
      <c r="I235" s="21" t="n">
        <f aca="false">G235-H235</f>
        <v>0</v>
      </c>
      <c r="J235" s="21" t="n">
        <f aca="false">H235/G235*100</f>
        <v>100</v>
      </c>
    </row>
    <row r="236" customFormat="false" ht="110.25" hidden="false" customHeight="false" outlineLevel="0" collapsed="false">
      <c r="A236" s="24" t="s">
        <v>256</v>
      </c>
      <c r="B236" s="13" t="s">
        <v>50</v>
      </c>
      <c r="C236" s="14" t="s">
        <v>125</v>
      </c>
      <c r="D236" s="14" t="s">
        <v>20</v>
      </c>
      <c r="E236" s="14" t="s">
        <v>257</v>
      </c>
      <c r="F236" s="14"/>
      <c r="G236" s="21" t="n">
        <f aca="false">G237</f>
        <v>16583.2</v>
      </c>
      <c r="H236" s="21" t="n">
        <f aca="false">H237</f>
        <v>16583.2</v>
      </c>
      <c r="I236" s="21" t="n">
        <f aca="false">G236-H236</f>
        <v>0</v>
      </c>
      <c r="J236" s="21" t="n">
        <f aca="false">H236/G236*100</f>
        <v>100</v>
      </c>
    </row>
    <row r="237" customFormat="false" ht="15.75" hidden="false" customHeight="false" outlineLevel="0" collapsed="false">
      <c r="A237" s="24" t="s">
        <v>233</v>
      </c>
      <c r="B237" s="13" t="s">
        <v>50</v>
      </c>
      <c r="C237" s="14" t="s">
        <v>125</v>
      </c>
      <c r="D237" s="14" t="s">
        <v>20</v>
      </c>
      <c r="E237" s="14" t="s">
        <v>257</v>
      </c>
      <c r="F237" s="14" t="s">
        <v>234</v>
      </c>
      <c r="G237" s="21" t="n">
        <f aca="false">11792.6+2300+2500-9.4</f>
        <v>16583.2</v>
      </c>
      <c r="H237" s="21" t="n">
        <v>16583.2</v>
      </c>
      <c r="I237" s="21" t="n">
        <f aca="false">G237-H237</f>
        <v>0</v>
      </c>
      <c r="J237" s="21" t="n">
        <f aca="false">H237/G237*100</f>
        <v>100</v>
      </c>
    </row>
    <row r="238" customFormat="false" ht="15.75" hidden="false" customHeight="false" outlineLevel="0" collapsed="false">
      <c r="A238" s="24" t="s">
        <v>56</v>
      </c>
      <c r="B238" s="13" t="s">
        <v>50</v>
      </c>
      <c r="C238" s="14" t="s">
        <v>125</v>
      </c>
      <c r="D238" s="14" t="s">
        <v>20</v>
      </c>
      <c r="E238" s="14" t="s">
        <v>57</v>
      </c>
      <c r="F238" s="14"/>
      <c r="G238" s="21" t="n">
        <f aca="false">G239</f>
        <v>8823</v>
      </c>
      <c r="H238" s="21" t="n">
        <f aca="false">H239</f>
        <v>8558.7</v>
      </c>
      <c r="I238" s="21" t="n">
        <f aca="false">G238-H238</f>
        <v>264.300000000001</v>
      </c>
      <c r="J238" s="21" t="n">
        <f aca="false">H238/G238*100</f>
        <v>97.0044202652159</v>
      </c>
    </row>
    <row r="239" customFormat="false" ht="78.75" hidden="false" customHeight="false" outlineLevel="0" collapsed="false">
      <c r="A239" s="24" t="s">
        <v>258</v>
      </c>
      <c r="B239" s="13" t="s">
        <v>50</v>
      </c>
      <c r="C239" s="14" t="s">
        <v>125</v>
      </c>
      <c r="D239" s="14" t="s">
        <v>20</v>
      </c>
      <c r="E239" s="14" t="s">
        <v>259</v>
      </c>
      <c r="F239" s="14"/>
      <c r="G239" s="21" t="n">
        <f aca="false">G240+G241</f>
        <v>8823</v>
      </c>
      <c r="H239" s="21" t="n">
        <f aca="false">H240+H241</f>
        <v>8558.7</v>
      </c>
      <c r="I239" s="21" t="n">
        <f aca="false">G239-H239</f>
        <v>264.300000000001</v>
      </c>
      <c r="J239" s="21" t="n">
        <f aca="false">H239/G239*100</f>
        <v>97.0044202652159</v>
      </c>
    </row>
    <row r="240" customFormat="false" ht="47.25" hidden="false" customHeight="false" outlineLevel="0" collapsed="false">
      <c r="A240" s="25" t="s">
        <v>260</v>
      </c>
      <c r="B240" s="13" t="s">
        <v>50</v>
      </c>
      <c r="C240" s="14" t="s">
        <v>125</v>
      </c>
      <c r="D240" s="14" t="s">
        <v>20</v>
      </c>
      <c r="E240" s="14" t="s">
        <v>261</v>
      </c>
      <c r="F240" s="14" t="s">
        <v>234</v>
      </c>
      <c r="G240" s="21" t="n">
        <f aca="false">10415-1673</f>
        <v>8742</v>
      </c>
      <c r="H240" s="21" t="n">
        <v>8483.3</v>
      </c>
      <c r="I240" s="21" t="n">
        <f aca="false">G240-H240</f>
        <v>258.700000000001</v>
      </c>
      <c r="J240" s="21" t="n">
        <f aca="false">H240/G240*100</f>
        <v>97.0407229466941</v>
      </c>
    </row>
    <row r="241" customFormat="false" ht="78.75" hidden="false" customHeight="false" outlineLevel="0" collapsed="false">
      <c r="A241" s="24" t="s">
        <v>262</v>
      </c>
      <c r="B241" s="13" t="s">
        <v>50</v>
      </c>
      <c r="C241" s="14" t="s">
        <v>125</v>
      </c>
      <c r="D241" s="14" t="s">
        <v>20</v>
      </c>
      <c r="E241" s="14" t="s">
        <v>263</v>
      </c>
      <c r="F241" s="14" t="s">
        <v>234</v>
      </c>
      <c r="G241" s="21" t="n">
        <f aca="false">746-665</f>
        <v>81</v>
      </c>
      <c r="H241" s="21" t="n">
        <v>75.4</v>
      </c>
      <c r="I241" s="21" t="n">
        <f aca="false">G241-H241</f>
        <v>5.59999999999999</v>
      </c>
      <c r="J241" s="21" t="n">
        <f aca="false">H241/G241*100</f>
        <v>93.0864197530864</v>
      </c>
    </row>
    <row r="242" customFormat="false" ht="31.5" hidden="false" customHeight="false" outlineLevel="0" collapsed="false">
      <c r="A242" s="25" t="s">
        <v>264</v>
      </c>
      <c r="B242" s="13" t="s">
        <v>50</v>
      </c>
      <c r="C242" s="14" t="s">
        <v>125</v>
      </c>
      <c r="D242" s="14" t="s">
        <v>20</v>
      </c>
      <c r="E242" s="14" t="s">
        <v>265</v>
      </c>
      <c r="F242" s="14"/>
      <c r="G242" s="21" t="n">
        <f aca="false">G243</f>
        <v>2247.7</v>
      </c>
      <c r="H242" s="21" t="n">
        <f aca="false">H243</f>
        <v>2247.7</v>
      </c>
      <c r="I242" s="21" t="n">
        <f aca="false">G242-H242</f>
        <v>0</v>
      </c>
      <c r="J242" s="21" t="n">
        <f aca="false">H242/G242*100</f>
        <v>100</v>
      </c>
    </row>
    <row r="243" customFormat="false" ht="31.5" hidden="false" customHeight="false" outlineLevel="0" collapsed="false">
      <c r="A243" s="22" t="s">
        <v>134</v>
      </c>
      <c r="B243" s="13" t="s">
        <v>50</v>
      </c>
      <c r="C243" s="14" t="s">
        <v>125</v>
      </c>
      <c r="D243" s="14" t="s">
        <v>20</v>
      </c>
      <c r="E243" s="14" t="s">
        <v>265</v>
      </c>
      <c r="F243" s="14" t="s">
        <v>135</v>
      </c>
      <c r="G243" s="21" t="n">
        <v>2247.7</v>
      </c>
      <c r="H243" s="21" t="n">
        <v>2247.7</v>
      </c>
      <c r="I243" s="21" t="n">
        <f aca="false">G243-H243</f>
        <v>0</v>
      </c>
      <c r="J243" s="21" t="n">
        <f aca="false">H243/G243*100</f>
        <v>100</v>
      </c>
    </row>
    <row r="244" customFormat="false" ht="15.75" hidden="false" customHeight="false" outlineLevel="0" collapsed="false">
      <c r="A244" s="29" t="s">
        <v>266</v>
      </c>
      <c r="B244" s="13" t="s">
        <v>50</v>
      </c>
      <c r="C244" s="14" t="s">
        <v>125</v>
      </c>
      <c r="D244" s="14" t="s">
        <v>22</v>
      </c>
      <c r="E244" s="14"/>
      <c r="F244" s="14"/>
      <c r="G244" s="21" t="n">
        <f aca="false">G245+G248+G253</f>
        <v>11070.7</v>
      </c>
      <c r="H244" s="21" t="n">
        <f aca="false">H245+H248+H253</f>
        <v>11070.7</v>
      </c>
      <c r="I244" s="21" t="n">
        <f aca="false">G244-H244</f>
        <v>0</v>
      </c>
      <c r="J244" s="21" t="n">
        <f aca="false">H244/G244*100</f>
        <v>100</v>
      </c>
    </row>
    <row r="245" customFormat="false" ht="78.75" hidden="false" customHeight="false" outlineLevel="0" collapsed="false">
      <c r="A245" s="24" t="s">
        <v>248</v>
      </c>
      <c r="B245" s="13" t="s">
        <v>50</v>
      </c>
      <c r="C245" s="14" t="s">
        <v>125</v>
      </c>
      <c r="D245" s="14" t="s">
        <v>22</v>
      </c>
      <c r="E245" s="14" t="s">
        <v>249</v>
      </c>
      <c r="F245" s="14"/>
      <c r="G245" s="21" t="n">
        <f aca="false">G246</f>
        <v>99.9</v>
      </c>
      <c r="H245" s="21" t="n">
        <f aca="false">H246</f>
        <v>99.9</v>
      </c>
      <c r="I245" s="21" t="n">
        <f aca="false">G245-H245</f>
        <v>0</v>
      </c>
      <c r="J245" s="21" t="n">
        <f aca="false">H245/G245*100</f>
        <v>100</v>
      </c>
    </row>
    <row r="246" customFormat="false" ht="47.25" hidden="false" customHeight="false" outlineLevel="0" collapsed="false">
      <c r="A246" s="24" t="s">
        <v>250</v>
      </c>
      <c r="B246" s="13" t="s">
        <v>50</v>
      </c>
      <c r="C246" s="14" t="s">
        <v>125</v>
      </c>
      <c r="D246" s="14" t="s">
        <v>22</v>
      </c>
      <c r="E246" s="14" t="s">
        <v>251</v>
      </c>
      <c r="F246" s="14"/>
      <c r="G246" s="21" t="n">
        <f aca="false">G247</f>
        <v>99.9</v>
      </c>
      <c r="H246" s="21" t="n">
        <f aca="false">H247</f>
        <v>99.9</v>
      </c>
      <c r="I246" s="21" t="n">
        <f aca="false">G246-H246</f>
        <v>0</v>
      </c>
      <c r="J246" s="21" t="n">
        <f aca="false">H246/G246*100</f>
        <v>100</v>
      </c>
    </row>
    <row r="247" customFormat="false" ht="15.75" hidden="false" customHeight="false" outlineLevel="0" collapsed="false">
      <c r="A247" s="24" t="s">
        <v>233</v>
      </c>
      <c r="B247" s="13" t="s">
        <v>50</v>
      </c>
      <c r="C247" s="14" t="s">
        <v>125</v>
      </c>
      <c r="D247" s="14" t="s">
        <v>22</v>
      </c>
      <c r="E247" s="14" t="s">
        <v>251</v>
      </c>
      <c r="F247" s="14" t="s">
        <v>234</v>
      </c>
      <c r="G247" s="21" t="n">
        <v>99.9</v>
      </c>
      <c r="H247" s="21" t="n">
        <v>99.9</v>
      </c>
      <c r="I247" s="21" t="n">
        <f aca="false">G247-H247</f>
        <v>0</v>
      </c>
      <c r="J247" s="21" t="n">
        <f aca="false">H247/G247*100</f>
        <v>100</v>
      </c>
    </row>
    <row r="248" customFormat="false" ht="31.5" hidden="false" customHeight="false" outlineLevel="0" collapsed="false">
      <c r="A248" s="22" t="s">
        <v>252</v>
      </c>
      <c r="B248" s="13" t="s">
        <v>50</v>
      </c>
      <c r="C248" s="14" t="s">
        <v>125</v>
      </c>
      <c r="D248" s="14" t="s">
        <v>22</v>
      </c>
      <c r="E248" s="14" t="s">
        <v>253</v>
      </c>
      <c r="F248" s="14"/>
      <c r="G248" s="21" t="n">
        <f aca="false">G249+G251</f>
        <v>10190.6</v>
      </c>
      <c r="H248" s="21" t="n">
        <f aca="false">H249+H251</f>
        <v>10190.6</v>
      </c>
      <c r="I248" s="21" t="n">
        <f aca="false">G248-H248</f>
        <v>0</v>
      </c>
      <c r="J248" s="21" t="n">
        <f aca="false">H248/G248*100</f>
        <v>100</v>
      </c>
    </row>
    <row r="249" customFormat="false" ht="80.25" hidden="false" customHeight="true" outlineLevel="0" collapsed="false">
      <c r="A249" s="25" t="s">
        <v>267</v>
      </c>
      <c r="B249" s="13" t="s">
        <v>50</v>
      </c>
      <c r="C249" s="14" t="s">
        <v>125</v>
      </c>
      <c r="D249" s="14" t="s">
        <v>22</v>
      </c>
      <c r="E249" s="14" t="s">
        <v>255</v>
      </c>
      <c r="F249" s="14"/>
      <c r="G249" s="21" t="n">
        <f aca="false">G250</f>
        <v>10150.6</v>
      </c>
      <c r="H249" s="21" t="n">
        <f aca="false">H250</f>
        <v>10150.6</v>
      </c>
      <c r="I249" s="21" t="n">
        <f aca="false">G249-H249</f>
        <v>0</v>
      </c>
      <c r="J249" s="21" t="n">
        <f aca="false">H249/G249*100</f>
        <v>100</v>
      </c>
    </row>
    <row r="250" customFormat="false" ht="15.75" hidden="false" customHeight="false" outlineLevel="0" collapsed="false">
      <c r="A250" s="24" t="s">
        <v>233</v>
      </c>
      <c r="B250" s="13" t="s">
        <v>50</v>
      </c>
      <c r="C250" s="14" t="s">
        <v>125</v>
      </c>
      <c r="D250" s="14" t="s">
        <v>22</v>
      </c>
      <c r="E250" s="14" t="s">
        <v>255</v>
      </c>
      <c r="F250" s="14" t="s">
        <v>234</v>
      </c>
      <c r="G250" s="21" t="n">
        <f aca="false">15249.4+801.2-4000-1900</f>
        <v>10150.6</v>
      </c>
      <c r="H250" s="21" t="n">
        <v>10150.6</v>
      </c>
      <c r="I250" s="21" t="n">
        <f aca="false">G250-H250</f>
        <v>0</v>
      </c>
      <c r="J250" s="21" t="n">
        <f aca="false">H250/G250*100</f>
        <v>100</v>
      </c>
    </row>
    <row r="251" customFormat="false" ht="110.25" hidden="false" customHeight="false" outlineLevel="0" collapsed="false">
      <c r="A251" s="24" t="s">
        <v>256</v>
      </c>
      <c r="B251" s="13" t="s">
        <v>50</v>
      </c>
      <c r="C251" s="14" t="s">
        <v>125</v>
      </c>
      <c r="D251" s="14" t="s">
        <v>22</v>
      </c>
      <c r="E251" s="14" t="s">
        <v>257</v>
      </c>
      <c r="F251" s="14"/>
      <c r="G251" s="21" t="n">
        <f aca="false">G252</f>
        <v>40</v>
      </c>
      <c r="H251" s="21" t="n">
        <f aca="false">H252</f>
        <v>40</v>
      </c>
      <c r="I251" s="21" t="n">
        <f aca="false">G251-H251</f>
        <v>0</v>
      </c>
      <c r="J251" s="21" t="n">
        <f aca="false">H251/G251*100</f>
        <v>100</v>
      </c>
    </row>
    <row r="252" customFormat="false" ht="15.75" hidden="false" customHeight="false" outlineLevel="0" collapsed="false">
      <c r="A252" s="24" t="s">
        <v>233</v>
      </c>
      <c r="B252" s="13" t="s">
        <v>50</v>
      </c>
      <c r="C252" s="14" t="s">
        <v>125</v>
      </c>
      <c r="D252" s="14" t="s">
        <v>22</v>
      </c>
      <c r="E252" s="14" t="s">
        <v>257</v>
      </c>
      <c r="F252" s="14" t="s">
        <v>234</v>
      </c>
      <c r="G252" s="21" t="n">
        <f aca="false">110.6-70.6</f>
        <v>40</v>
      </c>
      <c r="H252" s="21" t="n">
        <v>40</v>
      </c>
      <c r="I252" s="21" t="n">
        <f aca="false">G252-H252</f>
        <v>0</v>
      </c>
      <c r="J252" s="21" t="n">
        <f aca="false">H252/G252*100</f>
        <v>100</v>
      </c>
    </row>
    <row r="253" customFormat="false" ht="18.75" hidden="false" customHeight="true" outlineLevel="0" collapsed="false">
      <c r="A253" s="25" t="s">
        <v>268</v>
      </c>
      <c r="B253" s="13" t="s">
        <v>50</v>
      </c>
      <c r="C253" s="14" t="s">
        <v>125</v>
      </c>
      <c r="D253" s="14" t="s">
        <v>22</v>
      </c>
      <c r="E253" s="14" t="s">
        <v>269</v>
      </c>
      <c r="F253" s="14"/>
      <c r="G253" s="21" t="n">
        <f aca="false">G254+G256</f>
        <v>780.2</v>
      </c>
      <c r="H253" s="21" t="n">
        <f aca="false">H254+H256</f>
        <v>780.2</v>
      </c>
      <c r="I253" s="21" t="n">
        <f aca="false">G253-H253</f>
        <v>0</v>
      </c>
      <c r="J253" s="21" t="n">
        <f aca="false">H253/G253*100</f>
        <v>100</v>
      </c>
    </row>
    <row r="254" customFormat="false" ht="78.75" hidden="false" customHeight="true" outlineLevel="0" collapsed="false">
      <c r="A254" s="24" t="s">
        <v>270</v>
      </c>
      <c r="B254" s="13" t="s">
        <v>50</v>
      </c>
      <c r="C254" s="14" t="s">
        <v>125</v>
      </c>
      <c r="D254" s="14" t="s">
        <v>22</v>
      </c>
      <c r="E254" s="14" t="s">
        <v>271</v>
      </c>
      <c r="F254" s="14"/>
      <c r="G254" s="21" t="n">
        <f aca="false">G255</f>
        <v>700.2</v>
      </c>
      <c r="H254" s="21" t="n">
        <f aca="false">H255</f>
        <v>700.2</v>
      </c>
      <c r="I254" s="21" t="n">
        <f aca="false">G254-H254</f>
        <v>0</v>
      </c>
      <c r="J254" s="21" t="n">
        <f aca="false">H254/G254*100</f>
        <v>100</v>
      </c>
    </row>
    <row r="255" customFormat="false" ht="15.75" hidden="false" customHeight="false" outlineLevel="0" collapsed="false">
      <c r="A255" s="25" t="s">
        <v>235</v>
      </c>
      <c r="B255" s="13" t="s">
        <v>50</v>
      </c>
      <c r="C255" s="14" t="s">
        <v>125</v>
      </c>
      <c r="D255" s="14" t="s">
        <v>22</v>
      </c>
      <c r="E255" s="14" t="s">
        <v>271</v>
      </c>
      <c r="F255" s="14" t="s">
        <v>236</v>
      </c>
      <c r="G255" s="21" t="n">
        <v>700.2</v>
      </c>
      <c r="H255" s="21" t="n">
        <v>700.2</v>
      </c>
      <c r="I255" s="21" t="n">
        <f aca="false">G255-H255</f>
        <v>0</v>
      </c>
      <c r="J255" s="21" t="n">
        <f aca="false">H255/G255*100</f>
        <v>100</v>
      </c>
    </row>
    <row r="256" customFormat="false" ht="110.25" hidden="false" customHeight="false" outlineLevel="0" collapsed="false">
      <c r="A256" s="24" t="s">
        <v>272</v>
      </c>
      <c r="B256" s="13" t="s">
        <v>50</v>
      </c>
      <c r="C256" s="14" t="s">
        <v>125</v>
      </c>
      <c r="D256" s="14" t="s">
        <v>22</v>
      </c>
      <c r="E256" s="14" t="s">
        <v>273</v>
      </c>
      <c r="F256" s="14"/>
      <c r="G256" s="21" t="n">
        <f aca="false">G257</f>
        <v>80</v>
      </c>
      <c r="H256" s="21" t="n">
        <f aca="false">H257</f>
        <v>80</v>
      </c>
      <c r="I256" s="21" t="n">
        <f aca="false">G256-H256</f>
        <v>0</v>
      </c>
      <c r="J256" s="21" t="n">
        <f aca="false">H256/G256*100</f>
        <v>100</v>
      </c>
    </row>
    <row r="257" customFormat="false" ht="15.75" hidden="false" customHeight="false" outlineLevel="0" collapsed="false">
      <c r="A257" s="25" t="s">
        <v>235</v>
      </c>
      <c r="B257" s="13" t="s">
        <v>50</v>
      </c>
      <c r="C257" s="14" t="s">
        <v>125</v>
      </c>
      <c r="D257" s="14" t="s">
        <v>22</v>
      </c>
      <c r="E257" s="14" t="s">
        <v>273</v>
      </c>
      <c r="F257" s="14" t="s">
        <v>236</v>
      </c>
      <c r="G257" s="21" t="n">
        <v>80</v>
      </c>
      <c r="H257" s="21" t="n">
        <v>80</v>
      </c>
      <c r="I257" s="21" t="n">
        <f aca="false">G257-H257</f>
        <v>0</v>
      </c>
      <c r="J257" s="21" t="n">
        <f aca="false">H257/G257*100</f>
        <v>100</v>
      </c>
    </row>
    <row r="258" customFormat="false" ht="15.75" hidden="false" customHeight="false" outlineLevel="0" collapsed="false">
      <c r="A258" s="29" t="s">
        <v>274</v>
      </c>
      <c r="B258" s="13" t="s">
        <v>50</v>
      </c>
      <c r="C258" s="14" t="s">
        <v>125</v>
      </c>
      <c r="D258" s="14" t="s">
        <v>52</v>
      </c>
      <c r="E258" s="14"/>
      <c r="F258" s="14"/>
      <c r="G258" s="21" t="n">
        <f aca="false">G259+G262</f>
        <v>260.7</v>
      </c>
      <c r="H258" s="21" t="n">
        <f aca="false">H259+H262</f>
        <v>260.7</v>
      </c>
      <c r="I258" s="21" t="n">
        <f aca="false">G258-H258</f>
        <v>0</v>
      </c>
      <c r="J258" s="21" t="n">
        <f aca="false">H258/G258*100</f>
        <v>100</v>
      </c>
    </row>
    <row r="259" customFormat="false" ht="78.75" hidden="false" customHeight="false" outlineLevel="0" collapsed="false">
      <c r="A259" s="24" t="s">
        <v>248</v>
      </c>
      <c r="B259" s="13" t="s">
        <v>50</v>
      </c>
      <c r="C259" s="14" t="s">
        <v>125</v>
      </c>
      <c r="D259" s="14" t="s">
        <v>52</v>
      </c>
      <c r="E259" s="14" t="s">
        <v>249</v>
      </c>
      <c r="F259" s="14"/>
      <c r="G259" s="21" t="n">
        <f aca="false">G260</f>
        <v>67</v>
      </c>
      <c r="H259" s="21" t="n">
        <f aca="false">H260</f>
        <v>67</v>
      </c>
      <c r="I259" s="21" t="n">
        <f aca="false">G259-H259</f>
        <v>0</v>
      </c>
      <c r="J259" s="21" t="n">
        <f aca="false">H259/G259*100</f>
        <v>100</v>
      </c>
    </row>
    <row r="260" customFormat="false" ht="47.25" hidden="false" customHeight="false" outlineLevel="0" collapsed="false">
      <c r="A260" s="24" t="s">
        <v>250</v>
      </c>
      <c r="B260" s="13" t="s">
        <v>50</v>
      </c>
      <c r="C260" s="14" t="s">
        <v>125</v>
      </c>
      <c r="D260" s="14" t="s">
        <v>52</v>
      </c>
      <c r="E260" s="14" t="s">
        <v>251</v>
      </c>
      <c r="F260" s="14"/>
      <c r="G260" s="21" t="n">
        <f aca="false">G261</f>
        <v>67</v>
      </c>
      <c r="H260" s="21" t="n">
        <f aca="false">H261</f>
        <v>67</v>
      </c>
      <c r="I260" s="21" t="n">
        <f aca="false">G260-H260</f>
        <v>0</v>
      </c>
      <c r="J260" s="21" t="n">
        <f aca="false">H260/G260*100</f>
        <v>100</v>
      </c>
    </row>
    <row r="261" customFormat="false" ht="15.75" hidden="false" customHeight="false" outlineLevel="0" collapsed="false">
      <c r="A261" s="24" t="s">
        <v>233</v>
      </c>
      <c r="B261" s="13" t="s">
        <v>50</v>
      </c>
      <c r="C261" s="14" t="s">
        <v>125</v>
      </c>
      <c r="D261" s="14" t="s">
        <v>52</v>
      </c>
      <c r="E261" s="14" t="s">
        <v>251</v>
      </c>
      <c r="F261" s="14" t="s">
        <v>234</v>
      </c>
      <c r="G261" s="21" t="n">
        <v>67</v>
      </c>
      <c r="H261" s="21" t="n">
        <v>67</v>
      </c>
      <c r="I261" s="21" t="n">
        <f aca="false">G261-H261</f>
        <v>0</v>
      </c>
      <c r="J261" s="21" t="n">
        <f aca="false">H261/G261*100</f>
        <v>100</v>
      </c>
    </row>
    <row r="262" customFormat="false" ht="15.75" hidden="false" customHeight="false" outlineLevel="0" collapsed="false">
      <c r="A262" s="24" t="s">
        <v>275</v>
      </c>
      <c r="B262" s="13" t="s">
        <v>50</v>
      </c>
      <c r="C262" s="14" t="s">
        <v>125</v>
      </c>
      <c r="D262" s="14" t="s">
        <v>52</v>
      </c>
      <c r="E262" s="14" t="s">
        <v>276</v>
      </c>
      <c r="F262" s="14"/>
      <c r="G262" s="21" t="n">
        <f aca="false">G263+G265</f>
        <v>193.7</v>
      </c>
      <c r="H262" s="21" t="n">
        <f aca="false">H263+H265</f>
        <v>193.7</v>
      </c>
      <c r="I262" s="21" t="n">
        <f aca="false">G262-H262</f>
        <v>0</v>
      </c>
      <c r="J262" s="21" t="n">
        <f aca="false">H262/G262*100</f>
        <v>100</v>
      </c>
    </row>
    <row r="263" customFormat="false" ht="94.5" hidden="false" customHeight="false" outlineLevel="0" collapsed="false">
      <c r="A263" s="24" t="s">
        <v>277</v>
      </c>
      <c r="B263" s="13" t="s">
        <v>50</v>
      </c>
      <c r="C263" s="14" t="s">
        <v>125</v>
      </c>
      <c r="D263" s="14" t="s">
        <v>52</v>
      </c>
      <c r="E263" s="14" t="s">
        <v>278</v>
      </c>
      <c r="F263" s="14"/>
      <c r="G263" s="21" t="n">
        <f aca="false">G264</f>
        <v>47.7</v>
      </c>
      <c r="H263" s="21" t="n">
        <f aca="false">H264</f>
        <v>47.7</v>
      </c>
      <c r="I263" s="21" t="n">
        <f aca="false">G263-H263</f>
        <v>0</v>
      </c>
      <c r="J263" s="21" t="n">
        <f aca="false">H263/G263*100</f>
        <v>100</v>
      </c>
    </row>
    <row r="264" customFormat="false" ht="15.75" hidden="false" customHeight="false" outlineLevel="0" collapsed="false">
      <c r="A264" s="24" t="s">
        <v>233</v>
      </c>
      <c r="B264" s="13" t="s">
        <v>50</v>
      </c>
      <c r="C264" s="14" t="s">
        <v>125</v>
      </c>
      <c r="D264" s="14" t="s">
        <v>52</v>
      </c>
      <c r="E264" s="14" t="s">
        <v>278</v>
      </c>
      <c r="F264" s="14" t="s">
        <v>234</v>
      </c>
      <c r="G264" s="21" t="n">
        <f aca="false">459-6.3-405</f>
        <v>47.7</v>
      </c>
      <c r="H264" s="21" t="n">
        <v>47.7</v>
      </c>
      <c r="I264" s="21" t="n">
        <f aca="false">G264-H264</f>
        <v>0</v>
      </c>
      <c r="J264" s="21" t="n">
        <f aca="false">H264/G264*100</f>
        <v>100</v>
      </c>
    </row>
    <row r="265" customFormat="false" ht="110.25" hidden="false" customHeight="false" outlineLevel="0" collapsed="false">
      <c r="A265" s="24" t="s">
        <v>279</v>
      </c>
      <c r="B265" s="13" t="s">
        <v>50</v>
      </c>
      <c r="C265" s="14" t="s">
        <v>125</v>
      </c>
      <c r="D265" s="14" t="s">
        <v>52</v>
      </c>
      <c r="E265" s="14" t="s">
        <v>280</v>
      </c>
      <c r="F265" s="14"/>
      <c r="G265" s="21" t="n">
        <f aca="false">G266</f>
        <v>146</v>
      </c>
      <c r="H265" s="21" t="n">
        <f aca="false">H266</f>
        <v>146</v>
      </c>
      <c r="I265" s="21" t="n">
        <f aca="false">G265-H265</f>
        <v>0</v>
      </c>
      <c r="J265" s="21" t="n">
        <f aca="false">H265/G265*100</f>
        <v>100</v>
      </c>
    </row>
    <row r="266" customFormat="false" ht="15.75" hidden="false" customHeight="false" outlineLevel="0" collapsed="false">
      <c r="A266" s="24" t="s">
        <v>233</v>
      </c>
      <c r="B266" s="13" t="s">
        <v>50</v>
      </c>
      <c r="C266" s="14" t="s">
        <v>125</v>
      </c>
      <c r="D266" s="14" t="s">
        <v>52</v>
      </c>
      <c r="E266" s="14" t="s">
        <v>280</v>
      </c>
      <c r="F266" s="14" t="s">
        <v>234</v>
      </c>
      <c r="G266" s="21" t="n">
        <v>146</v>
      </c>
      <c r="H266" s="21" t="n">
        <v>146</v>
      </c>
      <c r="I266" s="21" t="n">
        <f aca="false">G266-H266</f>
        <v>0</v>
      </c>
      <c r="J266" s="21" t="n">
        <f aca="false">H266/G266*100</f>
        <v>100</v>
      </c>
    </row>
    <row r="267" customFormat="false" ht="47.25" hidden="false" customHeight="false" outlineLevel="0" collapsed="false">
      <c r="A267" s="29" t="s">
        <v>281</v>
      </c>
      <c r="B267" s="13" t="s">
        <v>50</v>
      </c>
      <c r="C267" s="14" t="s">
        <v>125</v>
      </c>
      <c r="D267" s="14" t="s">
        <v>46</v>
      </c>
      <c r="E267" s="14"/>
      <c r="F267" s="14"/>
      <c r="G267" s="30" t="n">
        <f aca="false">G268+G273</f>
        <v>4938.2</v>
      </c>
      <c r="H267" s="30" t="n">
        <f aca="false">H268+H273</f>
        <v>4828.6</v>
      </c>
      <c r="I267" s="21" t="n">
        <f aca="false">G267-H267</f>
        <v>109.599999999999</v>
      </c>
      <c r="J267" s="21" t="n">
        <f aca="false">H267/G267*100</f>
        <v>97.7805678182334</v>
      </c>
    </row>
    <row r="268" customFormat="false" ht="31.5" hidden="false" customHeight="false" outlineLevel="0" collapsed="false">
      <c r="A268" s="25" t="s">
        <v>282</v>
      </c>
      <c r="B268" s="13" t="s">
        <v>50</v>
      </c>
      <c r="C268" s="14" t="s">
        <v>125</v>
      </c>
      <c r="D268" s="14" t="s">
        <v>46</v>
      </c>
      <c r="E268" s="14" t="s">
        <v>283</v>
      </c>
      <c r="F268" s="14"/>
      <c r="G268" s="21" t="n">
        <f aca="false">G269+G271</f>
        <v>4658.2</v>
      </c>
      <c r="H268" s="21" t="n">
        <f aca="false">H269+H271</f>
        <v>4658.2</v>
      </c>
      <c r="I268" s="21" t="n">
        <f aca="false">G268-H268</f>
        <v>0</v>
      </c>
      <c r="J268" s="21" t="n">
        <f aca="false">H268/G268*100</f>
        <v>100</v>
      </c>
    </row>
    <row r="269" customFormat="false" ht="94.5" hidden="false" customHeight="false" outlineLevel="0" collapsed="false">
      <c r="A269" s="25" t="s">
        <v>284</v>
      </c>
      <c r="B269" s="13" t="s">
        <v>50</v>
      </c>
      <c r="C269" s="14" t="s">
        <v>285</v>
      </c>
      <c r="D269" s="14" t="s">
        <v>46</v>
      </c>
      <c r="E269" s="14" t="s">
        <v>286</v>
      </c>
      <c r="F269" s="14"/>
      <c r="G269" s="21" t="n">
        <f aca="false">G270</f>
        <v>3220.8</v>
      </c>
      <c r="H269" s="21" t="n">
        <f aca="false">H270</f>
        <v>3220.8</v>
      </c>
      <c r="I269" s="21" t="n">
        <f aca="false">G269-H269</f>
        <v>0</v>
      </c>
      <c r="J269" s="21" t="n">
        <f aca="false">H269/G269*100</f>
        <v>100</v>
      </c>
    </row>
    <row r="270" customFormat="false" ht="15.75" hidden="false" customHeight="false" outlineLevel="0" collapsed="false">
      <c r="A270" s="24" t="s">
        <v>233</v>
      </c>
      <c r="B270" s="13" t="s">
        <v>50</v>
      </c>
      <c r="C270" s="14" t="s">
        <v>285</v>
      </c>
      <c r="D270" s="14" t="s">
        <v>46</v>
      </c>
      <c r="E270" s="14" t="s">
        <v>286</v>
      </c>
      <c r="F270" s="14" t="s">
        <v>234</v>
      </c>
      <c r="G270" s="21" t="n">
        <f aca="false">3119.2+246.6-145</f>
        <v>3220.8</v>
      </c>
      <c r="H270" s="21" t="n">
        <v>3220.8</v>
      </c>
      <c r="I270" s="21" t="n">
        <f aca="false">G270-H270</f>
        <v>0</v>
      </c>
      <c r="J270" s="21" t="n">
        <f aca="false">H270/G270*100</f>
        <v>100</v>
      </c>
    </row>
    <row r="271" customFormat="false" ht="110.25" hidden="false" customHeight="false" outlineLevel="0" collapsed="false">
      <c r="A271" s="25" t="s">
        <v>287</v>
      </c>
      <c r="B271" s="13" t="s">
        <v>50</v>
      </c>
      <c r="C271" s="14" t="s">
        <v>285</v>
      </c>
      <c r="D271" s="14" t="s">
        <v>46</v>
      </c>
      <c r="E271" s="14" t="s">
        <v>288</v>
      </c>
      <c r="F271" s="14"/>
      <c r="G271" s="21" t="n">
        <f aca="false">G272</f>
        <v>1437.4</v>
      </c>
      <c r="H271" s="21" t="n">
        <f aca="false">H272</f>
        <v>1437.4</v>
      </c>
      <c r="I271" s="21" t="n">
        <f aca="false">G271-H271</f>
        <v>0</v>
      </c>
      <c r="J271" s="21" t="n">
        <f aca="false">H271/G271*100</f>
        <v>100</v>
      </c>
    </row>
    <row r="272" customFormat="false" ht="15.75" hidden="false" customHeight="false" outlineLevel="0" collapsed="false">
      <c r="A272" s="24" t="s">
        <v>233</v>
      </c>
      <c r="B272" s="13" t="s">
        <v>50</v>
      </c>
      <c r="C272" s="14" t="s">
        <v>285</v>
      </c>
      <c r="D272" s="14" t="s">
        <v>46</v>
      </c>
      <c r="E272" s="14" t="s">
        <v>288</v>
      </c>
      <c r="F272" s="14" t="s">
        <v>234</v>
      </c>
      <c r="G272" s="21" t="n">
        <f aca="false">3737.4-2300</f>
        <v>1437.4</v>
      </c>
      <c r="H272" s="21" t="n">
        <v>1437.4</v>
      </c>
      <c r="I272" s="21" t="n">
        <f aca="false">G272-H272</f>
        <v>0</v>
      </c>
      <c r="J272" s="21" t="n">
        <f aca="false">H272/G272*100</f>
        <v>100</v>
      </c>
    </row>
    <row r="273" customFormat="false" ht="15.75" hidden="false" customHeight="false" outlineLevel="0" collapsed="false">
      <c r="A273" s="24" t="s">
        <v>289</v>
      </c>
      <c r="B273" s="13" t="s">
        <v>50</v>
      </c>
      <c r="C273" s="14" t="s">
        <v>285</v>
      </c>
      <c r="D273" s="14" t="s">
        <v>46</v>
      </c>
      <c r="E273" s="14" t="s">
        <v>290</v>
      </c>
      <c r="F273" s="14"/>
      <c r="G273" s="21" t="n">
        <f aca="false">G274</f>
        <v>280</v>
      </c>
      <c r="H273" s="21" t="n">
        <f aca="false">H274</f>
        <v>170.4</v>
      </c>
      <c r="I273" s="21" t="n">
        <f aca="false">G273-H273</f>
        <v>109.6</v>
      </c>
      <c r="J273" s="21" t="n">
        <f aca="false">H273/G273*100</f>
        <v>60.8571428571429</v>
      </c>
    </row>
    <row r="274" customFormat="false" ht="47.25" hidden="false" customHeight="false" outlineLevel="0" collapsed="false">
      <c r="A274" s="24" t="s">
        <v>291</v>
      </c>
      <c r="B274" s="13" t="s">
        <v>50</v>
      </c>
      <c r="C274" s="14" t="s">
        <v>285</v>
      </c>
      <c r="D274" s="14" t="s">
        <v>46</v>
      </c>
      <c r="E274" s="14" t="s">
        <v>292</v>
      </c>
      <c r="F274" s="14"/>
      <c r="G274" s="21" t="n">
        <f aca="false">G275</f>
        <v>280</v>
      </c>
      <c r="H274" s="21" t="n">
        <f aca="false">H275</f>
        <v>170.4</v>
      </c>
      <c r="I274" s="21" t="n">
        <f aca="false">G274-H274</f>
        <v>109.6</v>
      </c>
      <c r="J274" s="21" t="n">
        <f aca="false">H274/G274*100</f>
        <v>60.8571428571429</v>
      </c>
    </row>
    <row r="275" customFormat="false" ht="31.5" hidden="false" customHeight="false" outlineLevel="0" collapsed="false">
      <c r="A275" s="22" t="s">
        <v>134</v>
      </c>
      <c r="B275" s="13" t="s">
        <v>50</v>
      </c>
      <c r="C275" s="14" t="s">
        <v>285</v>
      </c>
      <c r="D275" s="14" t="s">
        <v>46</v>
      </c>
      <c r="E275" s="14" t="s">
        <v>292</v>
      </c>
      <c r="F275" s="14" t="s">
        <v>135</v>
      </c>
      <c r="G275" s="21" t="n">
        <v>280</v>
      </c>
      <c r="H275" s="21" t="n">
        <v>170.4</v>
      </c>
      <c r="I275" s="21" t="n">
        <f aca="false">G275-H275</f>
        <v>109.6</v>
      </c>
      <c r="J275" s="21" t="n">
        <f aca="false">H275/G275*100</f>
        <v>60.8571428571429</v>
      </c>
    </row>
    <row r="276" customFormat="false" ht="15.75" hidden="false" customHeight="false" outlineLevel="0" collapsed="false">
      <c r="A276" s="29" t="s">
        <v>293</v>
      </c>
      <c r="B276" s="13" t="s">
        <v>50</v>
      </c>
      <c r="C276" s="14" t="s">
        <v>125</v>
      </c>
      <c r="D276" s="14" t="s">
        <v>125</v>
      </c>
      <c r="E276" s="14"/>
      <c r="F276" s="14"/>
      <c r="G276" s="21" t="n">
        <f aca="false">G277+G284</f>
        <v>15748.3</v>
      </c>
      <c r="H276" s="21" t="n">
        <f aca="false">H277+H284</f>
        <v>15728.5</v>
      </c>
      <c r="I276" s="21" t="n">
        <f aca="false">G276-H276</f>
        <v>19.8000000000011</v>
      </c>
      <c r="J276" s="21" t="n">
        <f aca="false">H276/G276*100</f>
        <v>99.87427214366</v>
      </c>
    </row>
    <row r="277" customFormat="false" ht="31.5" hidden="false" customHeight="false" outlineLevel="0" collapsed="false">
      <c r="A277" s="25" t="s">
        <v>294</v>
      </c>
      <c r="B277" s="13" t="s">
        <v>50</v>
      </c>
      <c r="C277" s="14" t="s">
        <v>125</v>
      </c>
      <c r="D277" s="14" t="s">
        <v>125</v>
      </c>
      <c r="E277" s="14" t="s">
        <v>24</v>
      </c>
      <c r="F277" s="14"/>
      <c r="G277" s="21" t="n">
        <f aca="false">G278</f>
        <v>1646</v>
      </c>
      <c r="H277" s="21" t="n">
        <f aca="false">H278</f>
        <v>1626.3</v>
      </c>
      <c r="I277" s="21" t="n">
        <f aca="false">G277-H277</f>
        <v>19.6999999999998</v>
      </c>
      <c r="J277" s="21" t="n">
        <f aca="false">H277/G277*100</f>
        <v>98.8031591737546</v>
      </c>
    </row>
    <row r="278" customFormat="false" ht="31.5" hidden="false" customHeight="false" outlineLevel="0" collapsed="false">
      <c r="A278" s="22" t="s">
        <v>295</v>
      </c>
      <c r="B278" s="13" t="s">
        <v>50</v>
      </c>
      <c r="C278" s="14" t="s">
        <v>125</v>
      </c>
      <c r="D278" s="14" t="s">
        <v>125</v>
      </c>
      <c r="E278" s="14" t="s">
        <v>32</v>
      </c>
      <c r="F278" s="14"/>
      <c r="G278" s="21" t="n">
        <f aca="false">G279</f>
        <v>1646</v>
      </c>
      <c r="H278" s="21" t="n">
        <f aca="false">H279</f>
        <v>1626.3</v>
      </c>
      <c r="I278" s="21" t="n">
        <f aca="false">G278-H278</f>
        <v>19.6999999999998</v>
      </c>
      <c r="J278" s="21" t="n">
        <f aca="false">H278/G278*100</f>
        <v>98.8031591737546</v>
      </c>
    </row>
    <row r="279" customFormat="false" ht="78.75" hidden="false" customHeight="false" outlineLevel="0" collapsed="false">
      <c r="A279" s="22" t="s">
        <v>296</v>
      </c>
      <c r="B279" s="13" t="s">
        <v>50</v>
      </c>
      <c r="C279" s="14" t="s">
        <v>125</v>
      </c>
      <c r="D279" s="14" t="s">
        <v>125</v>
      </c>
      <c r="E279" s="14" t="s">
        <v>297</v>
      </c>
      <c r="F279" s="14"/>
      <c r="G279" s="21" t="n">
        <f aca="false">G280+G281+G283+G282</f>
        <v>1646</v>
      </c>
      <c r="H279" s="21" t="n">
        <f aca="false">H280+H281+H283+H282</f>
        <v>1626.3</v>
      </c>
      <c r="I279" s="21" t="n">
        <f aca="false">G279-H279</f>
        <v>19.6999999999998</v>
      </c>
      <c r="J279" s="21" t="n">
        <f aca="false">H279/G279*100</f>
        <v>98.8031591737546</v>
      </c>
    </row>
    <row r="280" customFormat="false" ht="15.75" hidden="false" customHeight="false" outlineLevel="0" collapsed="false">
      <c r="A280" s="22" t="s">
        <v>27</v>
      </c>
      <c r="B280" s="13" t="s">
        <v>50</v>
      </c>
      <c r="C280" s="14" t="s">
        <v>125</v>
      </c>
      <c r="D280" s="14" t="s">
        <v>125</v>
      </c>
      <c r="E280" s="14" t="s">
        <v>297</v>
      </c>
      <c r="F280" s="14" t="s">
        <v>28</v>
      </c>
      <c r="G280" s="21" t="n">
        <v>1566.6</v>
      </c>
      <c r="H280" s="21" t="n">
        <v>1546.9</v>
      </c>
      <c r="I280" s="21" t="n">
        <f aca="false">G280-H280</f>
        <v>19.6999999999998</v>
      </c>
      <c r="J280" s="21" t="n">
        <f aca="false">H280/G280*100</f>
        <v>98.7424996808375</v>
      </c>
    </row>
    <row r="281" customFormat="false" ht="31.5" hidden="false" customHeight="false" outlineLevel="0" collapsed="false">
      <c r="A281" s="22" t="s">
        <v>47</v>
      </c>
      <c r="B281" s="13" t="s">
        <v>50</v>
      </c>
      <c r="C281" s="14" t="s">
        <v>125</v>
      </c>
      <c r="D281" s="14" t="s">
        <v>125</v>
      </c>
      <c r="E281" s="14" t="s">
        <v>297</v>
      </c>
      <c r="F281" s="14" t="s">
        <v>48</v>
      </c>
      <c r="G281" s="21" t="n">
        <f aca="false">12-5.4</f>
        <v>6.6</v>
      </c>
      <c r="H281" s="21" t="n">
        <v>6.6</v>
      </c>
      <c r="I281" s="21" t="n">
        <f aca="false">G281-H281</f>
        <v>0</v>
      </c>
      <c r="J281" s="21" t="n">
        <f aca="false">H281/G281*100</f>
        <v>100</v>
      </c>
    </row>
    <row r="282" customFormat="false" ht="47.25" hidden="false" customHeight="false" outlineLevel="0" collapsed="false">
      <c r="A282" s="22" t="s">
        <v>33</v>
      </c>
      <c r="B282" s="13" t="s">
        <v>50</v>
      </c>
      <c r="C282" s="14" t="s">
        <v>125</v>
      </c>
      <c r="D282" s="14" t="s">
        <v>125</v>
      </c>
      <c r="E282" s="14" t="s">
        <v>297</v>
      </c>
      <c r="F282" s="14" t="s">
        <v>34</v>
      </c>
      <c r="G282" s="21" t="n">
        <f aca="false">33.7+17.4</f>
        <v>51.1</v>
      </c>
      <c r="H282" s="21" t="n">
        <v>51.1</v>
      </c>
      <c r="I282" s="21" t="n">
        <f aca="false">G282-H282</f>
        <v>0</v>
      </c>
      <c r="J282" s="21" t="n">
        <f aca="false">H282/G282*100</f>
        <v>100</v>
      </c>
    </row>
    <row r="283" customFormat="false" ht="31.5" hidden="false" customHeight="false" outlineLevel="0" collapsed="false">
      <c r="A283" s="22" t="s">
        <v>35</v>
      </c>
      <c r="B283" s="13" t="s">
        <v>50</v>
      </c>
      <c r="C283" s="14" t="s">
        <v>125</v>
      </c>
      <c r="D283" s="14" t="s">
        <v>125</v>
      </c>
      <c r="E283" s="14" t="s">
        <v>297</v>
      </c>
      <c r="F283" s="14" t="s">
        <v>36</v>
      </c>
      <c r="G283" s="21" t="n">
        <f aca="false">67.4-33.7-12</f>
        <v>21.7</v>
      </c>
      <c r="H283" s="21" t="n">
        <v>21.7</v>
      </c>
      <c r="I283" s="21" t="n">
        <f aca="false">G283-H283</f>
        <v>0</v>
      </c>
      <c r="J283" s="21" t="n">
        <f aca="false">H283/G283*100</f>
        <v>100</v>
      </c>
    </row>
    <row r="284" customFormat="false" ht="15.75" hidden="false" customHeight="false" outlineLevel="0" collapsed="false">
      <c r="A284" s="25" t="s">
        <v>56</v>
      </c>
      <c r="B284" s="13" t="s">
        <v>50</v>
      </c>
      <c r="C284" s="14" t="s">
        <v>125</v>
      </c>
      <c r="D284" s="14" t="s">
        <v>125</v>
      </c>
      <c r="E284" s="14" t="s">
        <v>57</v>
      </c>
      <c r="F284" s="14"/>
      <c r="G284" s="21" t="n">
        <f aca="false">G285</f>
        <v>14102.3</v>
      </c>
      <c r="H284" s="21" t="n">
        <f aca="false">H285</f>
        <v>14102.2</v>
      </c>
      <c r="I284" s="21" t="n">
        <f aca="false">G284-H284</f>
        <v>0.100000000000364</v>
      </c>
      <c r="J284" s="21" t="n">
        <f aca="false">H284/G284*100</f>
        <v>99.9992908958113</v>
      </c>
    </row>
    <row r="285" customFormat="false" ht="63" hidden="false" customHeight="false" outlineLevel="0" collapsed="false">
      <c r="A285" s="22" t="s">
        <v>298</v>
      </c>
      <c r="B285" s="13" t="s">
        <v>50</v>
      </c>
      <c r="C285" s="14" t="s">
        <v>125</v>
      </c>
      <c r="D285" s="14" t="s">
        <v>125</v>
      </c>
      <c r="E285" s="14" t="s">
        <v>299</v>
      </c>
      <c r="F285" s="14"/>
      <c r="G285" s="21" t="n">
        <f aca="false">G286</f>
        <v>14102.3</v>
      </c>
      <c r="H285" s="21" t="n">
        <f aca="false">H286</f>
        <v>14102.2</v>
      </c>
      <c r="I285" s="21" t="n">
        <f aca="false">G285-H285</f>
        <v>0.100000000000364</v>
      </c>
      <c r="J285" s="21" t="n">
        <f aca="false">H285/G285*100</f>
        <v>99.9992908958113</v>
      </c>
    </row>
    <row r="286" customFormat="false" ht="47.25" hidden="false" customHeight="false" outlineLevel="0" collapsed="false">
      <c r="A286" s="22" t="s">
        <v>300</v>
      </c>
      <c r="B286" s="13" t="s">
        <v>50</v>
      </c>
      <c r="C286" s="14" t="s">
        <v>125</v>
      </c>
      <c r="D286" s="14" t="s">
        <v>125</v>
      </c>
      <c r="E286" s="14" t="s">
        <v>301</v>
      </c>
      <c r="F286" s="14"/>
      <c r="G286" s="21" t="n">
        <f aca="false">G287</f>
        <v>14102.3</v>
      </c>
      <c r="H286" s="21" t="n">
        <f aca="false">H287</f>
        <v>14102.2</v>
      </c>
      <c r="I286" s="21" t="n">
        <f aca="false">G286-H286</f>
        <v>0.100000000000364</v>
      </c>
      <c r="J286" s="21" t="n">
        <f aca="false">H286/G286*100</f>
        <v>99.9992908958113</v>
      </c>
    </row>
    <row r="287" customFormat="false" ht="15.75" hidden="false" customHeight="false" outlineLevel="0" collapsed="false">
      <c r="A287" s="24" t="s">
        <v>233</v>
      </c>
      <c r="B287" s="13" t="s">
        <v>50</v>
      </c>
      <c r="C287" s="14" t="s">
        <v>125</v>
      </c>
      <c r="D287" s="14" t="s">
        <v>125</v>
      </c>
      <c r="E287" s="14" t="s">
        <v>301</v>
      </c>
      <c r="F287" s="14" t="s">
        <v>234</v>
      </c>
      <c r="G287" s="21" t="n">
        <f aca="false">14102.2+0.1</f>
        <v>14102.3</v>
      </c>
      <c r="H287" s="21" t="n">
        <v>14102.2</v>
      </c>
      <c r="I287" s="21" t="n">
        <f aca="false">G287-H287</f>
        <v>0.100000000000364</v>
      </c>
      <c r="J287" s="21" t="n">
        <f aca="false">H287/G287*100</f>
        <v>99.9992908958113</v>
      </c>
    </row>
    <row r="288" customFormat="false" ht="15.75" hidden="false" customHeight="false" outlineLevel="0" collapsed="false">
      <c r="A288" s="27" t="s">
        <v>302</v>
      </c>
      <c r="B288" s="13" t="s">
        <v>50</v>
      </c>
      <c r="C288" s="18" t="s">
        <v>303</v>
      </c>
      <c r="D288" s="14"/>
      <c r="E288" s="14"/>
      <c r="F288" s="14"/>
      <c r="G288" s="16" t="n">
        <f aca="false">G289+G293+G333</f>
        <v>58203.3</v>
      </c>
      <c r="H288" s="16" t="n">
        <f aca="false">H289+H293+H333</f>
        <v>34869.7</v>
      </c>
      <c r="I288" s="16" t="n">
        <f aca="false">G288-H288</f>
        <v>23333.6</v>
      </c>
      <c r="J288" s="16" t="n">
        <f aca="false">H288/G288*100</f>
        <v>59.9101769143674</v>
      </c>
    </row>
    <row r="289" customFormat="false" ht="15.75" hidden="false" customHeight="false" outlineLevel="0" collapsed="false">
      <c r="A289" s="20" t="s">
        <v>304</v>
      </c>
      <c r="B289" s="13" t="s">
        <v>50</v>
      </c>
      <c r="C289" s="14" t="s">
        <v>303</v>
      </c>
      <c r="D289" s="14" t="s">
        <v>20</v>
      </c>
      <c r="E289" s="14"/>
      <c r="F289" s="14"/>
      <c r="G289" s="21" t="n">
        <f aca="false">G290</f>
        <v>710.7</v>
      </c>
      <c r="H289" s="21" t="n">
        <f aca="false">H290</f>
        <v>710.7</v>
      </c>
      <c r="I289" s="21" t="n">
        <f aca="false">G289-H289</f>
        <v>0</v>
      </c>
      <c r="J289" s="21" t="n">
        <f aca="false">H289/G289*100</f>
        <v>100</v>
      </c>
    </row>
    <row r="290" customFormat="false" ht="15.75" hidden="false" customHeight="false" outlineLevel="0" collapsed="false">
      <c r="A290" s="22" t="s">
        <v>305</v>
      </c>
      <c r="B290" s="13" t="s">
        <v>50</v>
      </c>
      <c r="C290" s="14" t="s">
        <v>303</v>
      </c>
      <c r="D290" s="14" t="s">
        <v>20</v>
      </c>
      <c r="E290" s="14" t="s">
        <v>306</v>
      </c>
      <c r="F290" s="14"/>
      <c r="G290" s="21" t="n">
        <f aca="false">G291</f>
        <v>710.7</v>
      </c>
      <c r="H290" s="21" t="n">
        <f aca="false">H291</f>
        <v>710.7</v>
      </c>
      <c r="I290" s="21" t="n">
        <f aca="false">G290-H290</f>
        <v>0</v>
      </c>
      <c r="J290" s="21" t="n">
        <f aca="false">H290/G290*100</f>
        <v>100</v>
      </c>
    </row>
    <row r="291" customFormat="false" ht="47.25" hidden="false" customHeight="false" outlineLevel="0" collapsed="false">
      <c r="A291" s="31" t="s">
        <v>307</v>
      </c>
      <c r="B291" s="13" t="s">
        <v>50</v>
      </c>
      <c r="C291" s="14" t="s">
        <v>303</v>
      </c>
      <c r="D291" s="14" t="s">
        <v>20</v>
      </c>
      <c r="E291" s="14" t="s">
        <v>308</v>
      </c>
      <c r="F291" s="14"/>
      <c r="G291" s="21" t="n">
        <f aca="false">G292</f>
        <v>710.7</v>
      </c>
      <c r="H291" s="21" t="n">
        <f aca="false">H292</f>
        <v>710.7</v>
      </c>
      <c r="I291" s="21" t="n">
        <f aca="false">G291-H291</f>
        <v>0</v>
      </c>
      <c r="J291" s="21" t="n">
        <f aca="false">H291/G291*100</f>
        <v>100</v>
      </c>
    </row>
    <row r="292" customFormat="false" ht="31.5" hidden="false" customHeight="true" outlineLevel="0" collapsed="false">
      <c r="A292" s="25" t="s">
        <v>37</v>
      </c>
      <c r="B292" s="13" t="s">
        <v>50</v>
      </c>
      <c r="C292" s="14" t="s">
        <v>303</v>
      </c>
      <c r="D292" s="14" t="s">
        <v>20</v>
      </c>
      <c r="E292" s="14" t="s">
        <v>308</v>
      </c>
      <c r="F292" s="32" t="s">
        <v>38</v>
      </c>
      <c r="G292" s="21" t="n">
        <f aca="false">600+103+7.7</f>
        <v>710.7</v>
      </c>
      <c r="H292" s="21" t="n">
        <v>710.7</v>
      </c>
      <c r="I292" s="21" t="n">
        <f aca="false">G292-H292</f>
        <v>0</v>
      </c>
      <c r="J292" s="21" t="n">
        <f aca="false">H292/G292*100</f>
        <v>100</v>
      </c>
    </row>
    <row r="293" customFormat="false" ht="15.75" hidden="false" customHeight="false" outlineLevel="0" collapsed="false">
      <c r="A293" s="22" t="s">
        <v>309</v>
      </c>
      <c r="B293" s="13" t="s">
        <v>50</v>
      </c>
      <c r="C293" s="14" t="s">
        <v>303</v>
      </c>
      <c r="D293" s="14" t="s">
        <v>30</v>
      </c>
      <c r="E293" s="14"/>
      <c r="F293" s="14"/>
      <c r="G293" s="21" t="n">
        <f aca="false">G300+G328+G294+G315+G324</f>
        <v>52618.6</v>
      </c>
      <c r="H293" s="21" t="n">
        <f aca="false">H300+H328+H294+H315+H324</f>
        <v>29353.1</v>
      </c>
      <c r="I293" s="21" t="n">
        <f aca="false">G293-H293</f>
        <v>23265.5</v>
      </c>
      <c r="J293" s="21" t="n">
        <f aca="false">H293/G293*100</f>
        <v>55.7846464938254</v>
      </c>
    </row>
    <row r="294" customFormat="false" ht="15.75" hidden="false" customHeight="false" outlineLevel="0" collapsed="false">
      <c r="A294" s="22" t="s">
        <v>310</v>
      </c>
      <c r="B294" s="13" t="s">
        <v>50</v>
      </c>
      <c r="C294" s="14" t="s">
        <v>303</v>
      </c>
      <c r="D294" s="14" t="s">
        <v>30</v>
      </c>
      <c r="E294" s="14" t="s">
        <v>311</v>
      </c>
      <c r="F294" s="14"/>
      <c r="G294" s="21" t="n">
        <f aca="false">G295</f>
        <v>3143.6</v>
      </c>
      <c r="H294" s="21" t="n">
        <f aca="false">H295</f>
        <v>1540.3</v>
      </c>
      <c r="I294" s="21" t="n">
        <f aca="false">G294-H294</f>
        <v>1603.3</v>
      </c>
      <c r="J294" s="21" t="n">
        <f aca="false">H294/G294*100</f>
        <v>48.9979641175722</v>
      </c>
    </row>
    <row r="295" customFormat="false" ht="31.5" hidden="false" customHeight="false" outlineLevel="0" collapsed="false">
      <c r="A295" s="22" t="s">
        <v>312</v>
      </c>
      <c r="B295" s="13" t="s">
        <v>50</v>
      </c>
      <c r="C295" s="14" t="s">
        <v>303</v>
      </c>
      <c r="D295" s="14" t="s">
        <v>30</v>
      </c>
      <c r="E295" s="14" t="s">
        <v>313</v>
      </c>
      <c r="F295" s="14"/>
      <c r="G295" s="21" t="n">
        <f aca="false">G296+G298</f>
        <v>3143.6</v>
      </c>
      <c r="H295" s="21" t="n">
        <f aca="false">H296+H298</f>
        <v>1540.3</v>
      </c>
      <c r="I295" s="21" t="n">
        <f aca="false">G295-H295</f>
        <v>1603.3</v>
      </c>
      <c r="J295" s="21" t="n">
        <f aca="false">H295/G295*100</f>
        <v>48.9979641175722</v>
      </c>
    </row>
    <row r="296" customFormat="false" ht="63" hidden="false" customHeight="false" outlineLevel="0" collapsed="false">
      <c r="A296" s="22" t="s">
        <v>314</v>
      </c>
      <c r="B296" s="13" t="s">
        <v>50</v>
      </c>
      <c r="C296" s="14" t="s">
        <v>303</v>
      </c>
      <c r="D296" s="14" t="s">
        <v>30</v>
      </c>
      <c r="E296" s="14" t="s">
        <v>315</v>
      </c>
      <c r="F296" s="14"/>
      <c r="G296" s="21" t="n">
        <f aca="false">G297</f>
        <v>1378.6</v>
      </c>
      <c r="H296" s="21" t="n">
        <f aca="false">H297</f>
        <v>1349.5</v>
      </c>
      <c r="I296" s="21" t="n">
        <f aca="false">G296-H296</f>
        <v>29.0999999999999</v>
      </c>
      <c r="J296" s="21" t="n">
        <f aca="false">H296/G296*100</f>
        <v>97.8891629189032</v>
      </c>
    </row>
    <row r="297" customFormat="false" ht="15.75" hidden="false" customHeight="false" outlineLevel="0" collapsed="false">
      <c r="A297" s="33" t="s">
        <v>316</v>
      </c>
      <c r="B297" s="13" t="s">
        <v>50</v>
      </c>
      <c r="C297" s="14" t="s">
        <v>303</v>
      </c>
      <c r="D297" s="14" t="s">
        <v>30</v>
      </c>
      <c r="E297" s="14" t="s">
        <v>315</v>
      </c>
      <c r="F297" s="14" t="s">
        <v>317</v>
      </c>
      <c r="G297" s="21" t="n">
        <v>1378.6</v>
      </c>
      <c r="H297" s="21" t="n">
        <v>1349.5</v>
      </c>
      <c r="I297" s="21" t="n">
        <f aca="false">G297-H297</f>
        <v>29.0999999999999</v>
      </c>
      <c r="J297" s="21" t="n">
        <f aca="false">H297/G297*100</f>
        <v>97.8891629189032</v>
      </c>
    </row>
    <row r="298" customFormat="false" ht="15" hidden="false" customHeight="true" outlineLevel="0" collapsed="false">
      <c r="A298" s="22" t="s">
        <v>318</v>
      </c>
      <c r="B298" s="13" t="s">
        <v>50</v>
      </c>
      <c r="C298" s="14" t="s">
        <v>303</v>
      </c>
      <c r="D298" s="14" t="s">
        <v>30</v>
      </c>
      <c r="E298" s="14" t="s">
        <v>315</v>
      </c>
      <c r="F298" s="14"/>
      <c r="G298" s="21" t="n">
        <f aca="false">G299</f>
        <v>1765</v>
      </c>
      <c r="H298" s="21" t="n">
        <f aca="false">H299</f>
        <v>190.8</v>
      </c>
      <c r="I298" s="21" t="n">
        <f aca="false">G298-H298</f>
        <v>1574.2</v>
      </c>
      <c r="J298" s="21" t="n">
        <f aca="false">H298/G298*100</f>
        <v>10.8101983002833</v>
      </c>
    </row>
    <row r="299" customFormat="false" ht="15.75" hidden="false" customHeight="false" outlineLevel="0" collapsed="false">
      <c r="A299" s="33" t="s">
        <v>316</v>
      </c>
      <c r="B299" s="13" t="s">
        <v>50</v>
      </c>
      <c r="C299" s="14" t="s">
        <v>303</v>
      </c>
      <c r="D299" s="14" t="s">
        <v>30</v>
      </c>
      <c r="E299" s="14" t="s">
        <v>315</v>
      </c>
      <c r="F299" s="14" t="s">
        <v>317</v>
      </c>
      <c r="G299" s="21" t="n">
        <v>1765</v>
      </c>
      <c r="H299" s="21" t="n">
        <v>190.8</v>
      </c>
      <c r="I299" s="21" t="n">
        <f aca="false">G299-H299</f>
        <v>1574.2</v>
      </c>
      <c r="J299" s="21" t="n">
        <f aca="false">H299/G299*100</f>
        <v>10.8101983002833</v>
      </c>
    </row>
    <row r="300" customFormat="false" ht="15.75" hidden="false" customHeight="false" outlineLevel="0" collapsed="false">
      <c r="A300" s="22" t="s">
        <v>319</v>
      </c>
      <c r="B300" s="13" t="s">
        <v>50</v>
      </c>
      <c r="C300" s="14" t="s">
        <v>303</v>
      </c>
      <c r="D300" s="14" t="s">
        <v>30</v>
      </c>
      <c r="E300" s="14" t="s">
        <v>320</v>
      </c>
      <c r="F300" s="14"/>
      <c r="G300" s="21" t="n">
        <f aca="false">G301+G310+G313+G303</f>
        <v>22554.8</v>
      </c>
      <c r="H300" s="21" t="n">
        <f aca="false">H301+H310+H313+H303</f>
        <v>9525.3</v>
      </c>
      <c r="I300" s="21" t="n">
        <f aca="false">G300-H300</f>
        <v>13029.5</v>
      </c>
      <c r="J300" s="21" t="n">
        <f aca="false">H300/G300*100</f>
        <v>42.2318087502439</v>
      </c>
    </row>
    <row r="301" customFormat="false" ht="15.75" hidden="false" customHeight="false" outlineLevel="0" collapsed="false">
      <c r="A301" s="22" t="s">
        <v>321</v>
      </c>
      <c r="B301" s="13" t="s">
        <v>50</v>
      </c>
      <c r="C301" s="14" t="s">
        <v>303</v>
      </c>
      <c r="D301" s="14" t="s">
        <v>30</v>
      </c>
      <c r="E301" s="14" t="s">
        <v>322</v>
      </c>
      <c r="F301" s="14"/>
      <c r="G301" s="21" t="n">
        <f aca="false">G302</f>
        <v>100</v>
      </c>
      <c r="H301" s="21" t="n">
        <f aca="false">H302</f>
        <v>82.5</v>
      </c>
      <c r="I301" s="21" t="n">
        <f aca="false">G301-H301</f>
        <v>17.5</v>
      </c>
      <c r="J301" s="21" t="n">
        <f aca="false">H301/G301*100</f>
        <v>82.5</v>
      </c>
    </row>
    <row r="302" customFormat="false" ht="31.5" hidden="false" customHeight="false" outlineLevel="0" collapsed="false">
      <c r="A302" s="24" t="s">
        <v>323</v>
      </c>
      <c r="B302" s="13" t="s">
        <v>50</v>
      </c>
      <c r="C302" s="14" t="s">
        <v>303</v>
      </c>
      <c r="D302" s="14" t="s">
        <v>30</v>
      </c>
      <c r="E302" s="14" t="s">
        <v>322</v>
      </c>
      <c r="F302" s="14" t="s">
        <v>324</v>
      </c>
      <c r="G302" s="21" t="n">
        <v>100</v>
      </c>
      <c r="H302" s="21" t="n">
        <v>82.5</v>
      </c>
      <c r="I302" s="21" t="n">
        <f aca="false">G302-H302</f>
        <v>17.5</v>
      </c>
      <c r="J302" s="21" t="n">
        <f aca="false">H302/G302*100</f>
        <v>82.5</v>
      </c>
    </row>
    <row r="303" customFormat="false" ht="220.5" hidden="false" customHeight="false" outlineLevel="0" collapsed="false">
      <c r="A303" s="24" t="s">
        <v>325</v>
      </c>
      <c r="B303" s="13" t="s">
        <v>92</v>
      </c>
      <c r="C303" s="14" t="s">
        <v>303</v>
      </c>
      <c r="D303" s="14" t="s">
        <v>30</v>
      </c>
      <c r="E303" s="14" t="s">
        <v>326</v>
      </c>
      <c r="F303" s="14"/>
      <c r="G303" s="21" t="n">
        <f aca="false">G304+G306+G308</f>
        <v>20689.2</v>
      </c>
      <c r="H303" s="21" t="n">
        <f aca="false">H304+H306+H308</f>
        <v>7913.7</v>
      </c>
      <c r="I303" s="21" t="n">
        <f aca="false">G303-H303</f>
        <v>12775.5</v>
      </c>
      <c r="J303" s="21" t="n">
        <f aca="false">H303/G303*100</f>
        <v>38.2503915086132</v>
      </c>
    </row>
    <row r="304" customFormat="false" ht="110.25" hidden="false" customHeight="false" outlineLevel="0" collapsed="false">
      <c r="A304" s="24" t="s">
        <v>327</v>
      </c>
      <c r="B304" s="13" t="s">
        <v>92</v>
      </c>
      <c r="C304" s="14" t="s">
        <v>303</v>
      </c>
      <c r="D304" s="14" t="s">
        <v>30</v>
      </c>
      <c r="E304" s="14" t="s">
        <v>328</v>
      </c>
      <c r="F304" s="14"/>
      <c r="G304" s="21" t="n">
        <f aca="false">G305</f>
        <v>7034.4</v>
      </c>
      <c r="H304" s="21" t="n">
        <f aca="false">H305</f>
        <v>7034.4</v>
      </c>
      <c r="I304" s="21" t="n">
        <f aca="false">G304-H304</f>
        <v>0</v>
      </c>
      <c r="J304" s="21" t="n">
        <f aca="false">H304/G304*100</f>
        <v>100</v>
      </c>
    </row>
    <row r="305" customFormat="false" ht="15.75" hidden="false" customHeight="false" outlineLevel="0" collapsed="false">
      <c r="A305" s="33" t="s">
        <v>316</v>
      </c>
      <c r="B305" s="13" t="s">
        <v>92</v>
      </c>
      <c r="C305" s="14" t="s">
        <v>303</v>
      </c>
      <c r="D305" s="14" t="s">
        <v>30</v>
      </c>
      <c r="E305" s="14" t="s">
        <v>328</v>
      </c>
      <c r="F305" s="14" t="s">
        <v>317</v>
      </c>
      <c r="G305" s="21" t="n">
        <f aca="false">3517+3517.4</f>
        <v>7034.4</v>
      </c>
      <c r="H305" s="21" t="n">
        <v>7034.4</v>
      </c>
      <c r="I305" s="21" t="n">
        <f aca="false">G305-H305</f>
        <v>0</v>
      </c>
      <c r="J305" s="21" t="n">
        <f aca="false">H305/G305*100</f>
        <v>100</v>
      </c>
    </row>
    <row r="306" customFormat="false" ht="94.5" hidden="false" customHeight="false" outlineLevel="0" collapsed="false">
      <c r="A306" s="24" t="s">
        <v>329</v>
      </c>
      <c r="B306" s="13" t="s">
        <v>92</v>
      </c>
      <c r="C306" s="14" t="s">
        <v>303</v>
      </c>
      <c r="D306" s="14" t="s">
        <v>30</v>
      </c>
      <c r="E306" s="14" t="s">
        <v>330</v>
      </c>
      <c r="F306" s="14"/>
      <c r="G306" s="21" t="n">
        <f aca="false">G307</f>
        <v>10551.6</v>
      </c>
      <c r="H306" s="21" t="n">
        <f aca="false">H307</f>
        <v>0</v>
      </c>
      <c r="I306" s="21" t="n">
        <f aca="false">G306-H306</f>
        <v>10551.6</v>
      </c>
      <c r="J306" s="21" t="n">
        <f aca="false">H306/G306*100</f>
        <v>0</v>
      </c>
    </row>
    <row r="307" customFormat="false" ht="15.75" hidden="false" customHeight="false" outlineLevel="0" collapsed="false">
      <c r="A307" s="33" t="s">
        <v>316</v>
      </c>
      <c r="B307" s="13" t="s">
        <v>92</v>
      </c>
      <c r="C307" s="14" t="s">
        <v>303</v>
      </c>
      <c r="D307" s="14" t="s">
        <v>30</v>
      </c>
      <c r="E307" s="14" t="s">
        <v>330</v>
      </c>
      <c r="F307" s="14" t="s">
        <v>317</v>
      </c>
      <c r="G307" s="21" t="n">
        <f aca="false">3517.2+1758.6+5275.8</f>
        <v>10551.6</v>
      </c>
      <c r="H307" s="21" t="n">
        <v>0</v>
      </c>
      <c r="I307" s="21" t="n">
        <f aca="false">G307-H307</f>
        <v>10551.6</v>
      </c>
      <c r="J307" s="21" t="n">
        <f aca="false">H307/G307*100</f>
        <v>0</v>
      </c>
    </row>
    <row r="308" customFormat="false" ht="95.25" hidden="false" customHeight="true" outlineLevel="0" collapsed="false">
      <c r="A308" s="24" t="s">
        <v>331</v>
      </c>
      <c r="B308" s="13" t="s">
        <v>92</v>
      </c>
      <c r="C308" s="14" t="s">
        <v>303</v>
      </c>
      <c r="D308" s="14" t="s">
        <v>30</v>
      </c>
      <c r="E308" s="14" t="s">
        <v>330</v>
      </c>
      <c r="F308" s="14"/>
      <c r="G308" s="21" t="n">
        <f aca="false">G309</f>
        <v>3103.2</v>
      </c>
      <c r="H308" s="21" t="n">
        <f aca="false">H309</f>
        <v>879.3</v>
      </c>
      <c r="I308" s="21" t="n">
        <f aca="false">G308-H308</f>
        <v>2223.9</v>
      </c>
      <c r="J308" s="21" t="n">
        <f aca="false">H308/G308*100</f>
        <v>28.3352668213457</v>
      </c>
    </row>
    <row r="309" customFormat="false" ht="15.75" hidden="false" customHeight="false" outlineLevel="0" collapsed="false">
      <c r="A309" s="33" t="s">
        <v>316</v>
      </c>
      <c r="B309" s="13" t="s">
        <v>92</v>
      </c>
      <c r="C309" s="14" t="s">
        <v>303</v>
      </c>
      <c r="D309" s="14" t="s">
        <v>30</v>
      </c>
      <c r="E309" s="14" t="s">
        <v>330</v>
      </c>
      <c r="F309" s="14" t="s">
        <v>317</v>
      </c>
      <c r="G309" s="21" t="n">
        <v>3103.2</v>
      </c>
      <c r="H309" s="21" t="n">
        <v>879.3</v>
      </c>
      <c r="I309" s="21" t="n">
        <f aca="false">G309-H309</f>
        <v>2223.9</v>
      </c>
      <c r="J309" s="21" t="n">
        <f aca="false">H309/G309*100</f>
        <v>28.3352668213457</v>
      </c>
    </row>
    <row r="310" customFormat="false" ht="15.75" hidden="false" customHeight="false" outlineLevel="0" collapsed="false">
      <c r="A310" s="24" t="s">
        <v>332</v>
      </c>
      <c r="B310" s="13" t="s">
        <v>50</v>
      </c>
      <c r="C310" s="14" t="s">
        <v>303</v>
      </c>
      <c r="D310" s="14" t="s">
        <v>30</v>
      </c>
      <c r="E310" s="32" t="s">
        <v>333</v>
      </c>
      <c r="F310" s="32"/>
      <c r="G310" s="34" t="n">
        <f aca="false">G311</f>
        <v>1000</v>
      </c>
      <c r="H310" s="34" t="n">
        <f aca="false">H311</f>
        <v>863.5</v>
      </c>
      <c r="I310" s="21" t="n">
        <f aca="false">G310-H310</f>
        <v>136.5</v>
      </c>
      <c r="J310" s="21" t="n">
        <f aca="false">H310/G310*100</f>
        <v>86.35</v>
      </c>
    </row>
    <row r="311" customFormat="false" ht="47.25" hidden="false" customHeight="false" outlineLevel="0" collapsed="false">
      <c r="A311" s="24" t="s">
        <v>334</v>
      </c>
      <c r="B311" s="13" t="s">
        <v>50</v>
      </c>
      <c r="C311" s="14" t="s">
        <v>303</v>
      </c>
      <c r="D311" s="14" t="s">
        <v>30</v>
      </c>
      <c r="E311" s="32" t="s">
        <v>335</v>
      </c>
      <c r="F311" s="32"/>
      <c r="G311" s="34" t="n">
        <f aca="false">G312</f>
        <v>1000</v>
      </c>
      <c r="H311" s="34" t="n">
        <f aca="false">H312</f>
        <v>863.5</v>
      </c>
      <c r="I311" s="21" t="n">
        <f aca="false">G311-H311</f>
        <v>136.5</v>
      </c>
      <c r="J311" s="21" t="n">
        <f aca="false">H311/G311*100</f>
        <v>86.35</v>
      </c>
    </row>
    <row r="312" customFormat="false" ht="31.5" hidden="false" customHeight="false" outlineLevel="0" collapsed="false">
      <c r="A312" s="25" t="s">
        <v>336</v>
      </c>
      <c r="B312" s="13" t="s">
        <v>50</v>
      </c>
      <c r="C312" s="14" t="s">
        <v>303</v>
      </c>
      <c r="D312" s="14" t="s">
        <v>30</v>
      </c>
      <c r="E312" s="32" t="s">
        <v>335</v>
      </c>
      <c r="F312" s="32" t="s">
        <v>337</v>
      </c>
      <c r="G312" s="34" t="n">
        <v>1000</v>
      </c>
      <c r="H312" s="21" t="n">
        <v>863.5</v>
      </c>
      <c r="I312" s="21" t="n">
        <f aca="false">G312-H312</f>
        <v>136.5</v>
      </c>
      <c r="J312" s="21" t="n">
        <f aca="false">H312/G312*100</f>
        <v>86.35</v>
      </c>
    </row>
    <row r="313" customFormat="false" ht="32.25" hidden="false" customHeight="true" outlineLevel="0" collapsed="false">
      <c r="A313" s="24" t="s">
        <v>338</v>
      </c>
      <c r="B313" s="13" t="s">
        <v>50</v>
      </c>
      <c r="C313" s="14" t="s">
        <v>303</v>
      </c>
      <c r="D313" s="14" t="s">
        <v>30</v>
      </c>
      <c r="E313" s="32" t="s">
        <v>339</v>
      </c>
      <c r="F313" s="32"/>
      <c r="G313" s="34" t="n">
        <f aca="false">G314</f>
        <v>765.6</v>
      </c>
      <c r="H313" s="34" t="n">
        <f aca="false">H314</f>
        <v>665.6</v>
      </c>
      <c r="I313" s="21" t="n">
        <f aca="false">G313-H313</f>
        <v>100</v>
      </c>
      <c r="J313" s="21" t="n">
        <f aca="false">H313/G313*100</f>
        <v>86.9383490073145</v>
      </c>
    </row>
    <row r="314" customFormat="false" ht="31.5" hidden="false" customHeight="false" outlineLevel="0" collapsed="false">
      <c r="A314" s="25" t="s">
        <v>336</v>
      </c>
      <c r="B314" s="13" t="s">
        <v>50</v>
      </c>
      <c r="C314" s="14" t="s">
        <v>303</v>
      </c>
      <c r="D314" s="14" t="s">
        <v>30</v>
      </c>
      <c r="E314" s="32" t="s">
        <v>339</v>
      </c>
      <c r="F314" s="32" t="s">
        <v>337</v>
      </c>
      <c r="G314" s="34" t="n">
        <f aca="false">700+65.6</f>
        <v>765.6</v>
      </c>
      <c r="H314" s="21" t="n">
        <v>665.6</v>
      </c>
      <c r="I314" s="21" t="n">
        <f aca="false">G314-H314</f>
        <v>100</v>
      </c>
      <c r="J314" s="21" t="n">
        <f aca="false">H314/G314*100</f>
        <v>86.9383490073145</v>
      </c>
    </row>
    <row r="315" customFormat="false" ht="15.75" hidden="false" customHeight="false" outlineLevel="0" collapsed="false">
      <c r="A315" s="25" t="s">
        <v>56</v>
      </c>
      <c r="B315" s="13" t="s">
        <v>50</v>
      </c>
      <c r="C315" s="14" t="s">
        <v>303</v>
      </c>
      <c r="D315" s="14" t="s">
        <v>30</v>
      </c>
      <c r="E315" s="32" t="s">
        <v>57</v>
      </c>
      <c r="F315" s="32"/>
      <c r="G315" s="34" t="n">
        <f aca="false">G316+G318</f>
        <v>8975.7</v>
      </c>
      <c r="H315" s="34" t="n">
        <f aca="false">H316+H318</f>
        <v>2571.5</v>
      </c>
      <c r="I315" s="21" t="n">
        <f aca="false">G315-H315</f>
        <v>6404.2</v>
      </c>
      <c r="J315" s="21" t="n">
        <f aca="false">H315/G315*100</f>
        <v>28.6495760776318</v>
      </c>
    </row>
    <row r="316" customFormat="false" ht="94.5" hidden="false" customHeight="false" outlineLevel="0" collapsed="false">
      <c r="A316" s="25" t="s">
        <v>340</v>
      </c>
      <c r="B316" s="13" t="s">
        <v>50</v>
      </c>
      <c r="C316" s="14" t="s">
        <v>303</v>
      </c>
      <c r="D316" s="14" t="s">
        <v>30</v>
      </c>
      <c r="E316" s="32" t="s">
        <v>341</v>
      </c>
      <c r="F316" s="32"/>
      <c r="G316" s="34" t="n">
        <f aca="false">G317</f>
        <v>2367</v>
      </c>
      <c r="H316" s="34" t="n">
        <f aca="false">H317</f>
        <v>0</v>
      </c>
      <c r="I316" s="21" t="n">
        <f aca="false">G316-H316</f>
        <v>2367</v>
      </c>
      <c r="J316" s="21" t="n">
        <f aca="false">H316/G316*100</f>
        <v>0</v>
      </c>
    </row>
    <row r="317" customFormat="false" ht="15.75" hidden="false" customHeight="false" outlineLevel="0" collapsed="false">
      <c r="A317" s="33" t="s">
        <v>316</v>
      </c>
      <c r="B317" s="13" t="s">
        <v>50</v>
      </c>
      <c r="C317" s="14" t="s">
        <v>303</v>
      </c>
      <c r="D317" s="14" t="s">
        <v>30</v>
      </c>
      <c r="E317" s="32" t="s">
        <v>341</v>
      </c>
      <c r="F317" s="32" t="s">
        <v>317</v>
      </c>
      <c r="G317" s="34" t="n">
        <v>2367</v>
      </c>
      <c r="H317" s="21" t="n">
        <v>0</v>
      </c>
      <c r="I317" s="21" t="n">
        <f aca="false">G317-H317</f>
        <v>2367</v>
      </c>
      <c r="J317" s="21" t="n">
        <f aca="false">H317/G317*100</f>
        <v>0</v>
      </c>
    </row>
    <row r="318" customFormat="false" ht="31.5" hidden="false" customHeight="false" outlineLevel="0" collapsed="false">
      <c r="A318" s="25" t="s">
        <v>342</v>
      </c>
      <c r="B318" s="13" t="s">
        <v>50</v>
      </c>
      <c r="C318" s="14" t="s">
        <v>303</v>
      </c>
      <c r="D318" s="14" t="s">
        <v>30</v>
      </c>
      <c r="E318" s="32" t="s">
        <v>343</v>
      </c>
      <c r="F318" s="32"/>
      <c r="G318" s="34" t="n">
        <f aca="false">G319+G321</f>
        <v>6608.7</v>
      </c>
      <c r="H318" s="34" t="n">
        <f aca="false">H319+H321</f>
        <v>2571.5</v>
      </c>
      <c r="I318" s="21" t="n">
        <f aca="false">G318-H318</f>
        <v>4037.2</v>
      </c>
      <c r="J318" s="21" t="n">
        <f aca="false">H318/G318*100</f>
        <v>38.9108296639279</v>
      </c>
    </row>
    <row r="319" customFormat="false" ht="47.25" hidden="false" customHeight="false" outlineLevel="0" collapsed="false">
      <c r="A319" s="25" t="s">
        <v>344</v>
      </c>
      <c r="B319" s="13" t="s">
        <v>50</v>
      </c>
      <c r="C319" s="14" t="s">
        <v>303</v>
      </c>
      <c r="D319" s="14" t="s">
        <v>30</v>
      </c>
      <c r="E319" s="32" t="s">
        <v>345</v>
      </c>
      <c r="F319" s="32"/>
      <c r="G319" s="34" t="n">
        <f aca="false">G320</f>
        <v>2132.7</v>
      </c>
      <c r="H319" s="34" t="n">
        <f aca="false">H320</f>
        <v>2087.7</v>
      </c>
      <c r="I319" s="21" t="n">
        <f aca="false">G319-H319</f>
        <v>45</v>
      </c>
      <c r="J319" s="21" t="n">
        <f aca="false">H319/G319*100</f>
        <v>97.8899985933324</v>
      </c>
    </row>
    <row r="320" customFormat="false" ht="15.75" hidden="false" customHeight="false" outlineLevel="0" collapsed="false">
      <c r="A320" s="33" t="s">
        <v>316</v>
      </c>
      <c r="B320" s="13" t="s">
        <v>50</v>
      </c>
      <c r="C320" s="14" t="s">
        <v>303</v>
      </c>
      <c r="D320" s="14" t="s">
        <v>30</v>
      </c>
      <c r="E320" s="32" t="s">
        <v>345</v>
      </c>
      <c r="F320" s="32" t="s">
        <v>317</v>
      </c>
      <c r="G320" s="34" t="n">
        <v>2132.7</v>
      </c>
      <c r="H320" s="21" t="n">
        <v>2087.7</v>
      </c>
      <c r="I320" s="21" t="n">
        <f aca="false">G320-H320</f>
        <v>45</v>
      </c>
      <c r="J320" s="21" t="n">
        <f aca="false">H320/G320*100</f>
        <v>97.8899985933324</v>
      </c>
    </row>
    <row r="321" customFormat="false" ht="47.25" hidden="false" customHeight="false" outlineLevel="0" collapsed="false">
      <c r="A321" s="25" t="s">
        <v>346</v>
      </c>
      <c r="B321" s="13" t="s">
        <v>50</v>
      </c>
      <c r="C321" s="14" t="s">
        <v>303</v>
      </c>
      <c r="D321" s="14" t="s">
        <v>30</v>
      </c>
      <c r="E321" s="32" t="s">
        <v>345</v>
      </c>
      <c r="F321" s="32"/>
      <c r="G321" s="34" t="n">
        <f aca="false">G322</f>
        <v>4476</v>
      </c>
      <c r="H321" s="34" t="n">
        <f aca="false">H322</f>
        <v>483.8</v>
      </c>
      <c r="I321" s="21" t="n">
        <f aca="false">G321-H321</f>
        <v>3992.2</v>
      </c>
      <c r="J321" s="21" t="n">
        <f aca="false">H321/G321*100</f>
        <v>10.8087578194817</v>
      </c>
    </row>
    <row r="322" customFormat="false" ht="18.75" hidden="false" customHeight="true" outlineLevel="0" collapsed="false">
      <c r="A322" s="25" t="s">
        <v>318</v>
      </c>
      <c r="B322" s="13" t="s">
        <v>50</v>
      </c>
      <c r="C322" s="14" t="s">
        <v>303</v>
      </c>
      <c r="D322" s="14" t="s">
        <v>30</v>
      </c>
      <c r="E322" s="32" t="s">
        <v>345</v>
      </c>
      <c r="F322" s="32"/>
      <c r="G322" s="34" t="n">
        <f aca="false">G323</f>
        <v>4476</v>
      </c>
      <c r="H322" s="34" t="n">
        <f aca="false">H323</f>
        <v>483.8</v>
      </c>
      <c r="I322" s="21" t="n">
        <f aca="false">G322-H322</f>
        <v>3992.2</v>
      </c>
      <c r="J322" s="21" t="n">
        <f aca="false">H322/G322*100</f>
        <v>10.8087578194817</v>
      </c>
    </row>
    <row r="323" customFormat="false" ht="15.75" hidden="false" customHeight="false" outlineLevel="0" collapsed="false">
      <c r="A323" s="33" t="s">
        <v>316</v>
      </c>
      <c r="B323" s="13" t="s">
        <v>50</v>
      </c>
      <c r="C323" s="14" t="s">
        <v>303</v>
      </c>
      <c r="D323" s="14" t="s">
        <v>30</v>
      </c>
      <c r="E323" s="32" t="s">
        <v>345</v>
      </c>
      <c r="F323" s="32" t="s">
        <v>317</v>
      </c>
      <c r="G323" s="34" t="n">
        <v>4476</v>
      </c>
      <c r="H323" s="21" t="n">
        <v>483.8</v>
      </c>
      <c r="I323" s="21" t="n">
        <f aca="false">G323-H323</f>
        <v>3992.2</v>
      </c>
      <c r="J323" s="21" t="n">
        <f aca="false">H323/G323*100</f>
        <v>10.8087578194817</v>
      </c>
    </row>
    <row r="324" customFormat="false" ht="47.25" hidden="false" customHeight="false" outlineLevel="0" collapsed="false">
      <c r="A324" s="33" t="s">
        <v>62</v>
      </c>
      <c r="B324" s="13" t="s">
        <v>50</v>
      </c>
      <c r="C324" s="14" t="s">
        <v>303</v>
      </c>
      <c r="D324" s="14" t="s">
        <v>30</v>
      </c>
      <c r="E324" s="32" t="s">
        <v>63</v>
      </c>
      <c r="F324" s="32"/>
      <c r="G324" s="34" t="n">
        <f aca="false">G325</f>
        <v>12610</v>
      </c>
      <c r="H324" s="34" t="n">
        <f aca="false">H325</f>
        <v>11140.8</v>
      </c>
      <c r="I324" s="21" t="n">
        <f aca="false">G324-H324</f>
        <v>1469.2</v>
      </c>
      <c r="J324" s="21" t="n">
        <f aca="false">H324/G324*100</f>
        <v>88.3489294210944</v>
      </c>
    </row>
    <row r="325" customFormat="false" ht="47.25" hidden="false" customHeight="false" outlineLevel="0" collapsed="false">
      <c r="A325" s="33" t="s">
        <v>64</v>
      </c>
      <c r="B325" s="13" t="s">
        <v>50</v>
      </c>
      <c r="C325" s="14" t="s">
        <v>303</v>
      </c>
      <c r="D325" s="14" t="s">
        <v>30</v>
      </c>
      <c r="E325" s="32" t="s">
        <v>65</v>
      </c>
      <c r="F325" s="32"/>
      <c r="G325" s="34" t="n">
        <f aca="false">G326</f>
        <v>12610</v>
      </c>
      <c r="H325" s="34" t="n">
        <f aca="false">H326</f>
        <v>11140.8</v>
      </c>
      <c r="I325" s="21" t="n">
        <f aca="false">G325-H325</f>
        <v>1469.2</v>
      </c>
      <c r="J325" s="21" t="n">
        <f aca="false">H325/G325*100</f>
        <v>88.3489294210944</v>
      </c>
    </row>
    <row r="326" customFormat="false" ht="47.25" hidden="false" customHeight="false" outlineLevel="0" collapsed="false">
      <c r="A326" s="33" t="s">
        <v>347</v>
      </c>
      <c r="B326" s="13" t="s">
        <v>50</v>
      </c>
      <c r="C326" s="14" t="s">
        <v>303</v>
      </c>
      <c r="D326" s="14" t="s">
        <v>30</v>
      </c>
      <c r="E326" s="32" t="s">
        <v>348</v>
      </c>
      <c r="F326" s="32"/>
      <c r="G326" s="34" t="n">
        <f aca="false">G327</f>
        <v>12610</v>
      </c>
      <c r="H326" s="34" t="n">
        <f aca="false">H327</f>
        <v>11140.8</v>
      </c>
      <c r="I326" s="21" t="n">
        <f aca="false">G326-H326</f>
        <v>1469.2</v>
      </c>
      <c r="J326" s="21" t="n">
        <f aca="false">H326/G326*100</f>
        <v>88.3489294210944</v>
      </c>
    </row>
    <row r="327" customFormat="false" ht="31.5" hidden="false" customHeight="false" outlineLevel="0" collapsed="false">
      <c r="A327" s="33" t="s">
        <v>349</v>
      </c>
      <c r="B327" s="13" t="s">
        <v>50</v>
      </c>
      <c r="C327" s="14" t="s">
        <v>303</v>
      </c>
      <c r="D327" s="14" t="s">
        <v>30</v>
      </c>
      <c r="E327" s="32" t="s">
        <v>348</v>
      </c>
      <c r="F327" s="32" t="s">
        <v>350</v>
      </c>
      <c r="G327" s="34" t="n">
        <f aca="false">13610-1000</f>
        <v>12610</v>
      </c>
      <c r="H327" s="21" t="n">
        <v>11140.8</v>
      </c>
      <c r="I327" s="21" t="n">
        <f aca="false">G327-H327</f>
        <v>1469.2</v>
      </c>
      <c r="J327" s="21" t="n">
        <f aca="false">H327/G327*100</f>
        <v>88.3489294210944</v>
      </c>
    </row>
    <row r="328" customFormat="false" ht="15.75" hidden="false" customHeight="false" outlineLevel="0" collapsed="false">
      <c r="A328" s="22" t="s">
        <v>72</v>
      </c>
      <c r="B328" s="13" t="s">
        <v>50</v>
      </c>
      <c r="C328" s="14" t="s">
        <v>303</v>
      </c>
      <c r="D328" s="14" t="s">
        <v>30</v>
      </c>
      <c r="E328" s="32" t="s">
        <v>73</v>
      </c>
      <c r="F328" s="32"/>
      <c r="G328" s="34" t="n">
        <f aca="false">G329+G331</f>
        <v>5334.5</v>
      </c>
      <c r="H328" s="34" t="n">
        <f aca="false">H329+H331</f>
        <v>4575.2</v>
      </c>
      <c r="I328" s="21" t="n">
        <f aca="false">G328-H328</f>
        <v>759.3</v>
      </c>
      <c r="J328" s="21" t="n">
        <f aca="false">H328/G328*100</f>
        <v>85.7662386352985</v>
      </c>
    </row>
    <row r="329" customFormat="false" ht="47.25" hidden="false" customHeight="false" outlineLevel="0" collapsed="false">
      <c r="A329" s="24" t="s">
        <v>351</v>
      </c>
      <c r="B329" s="13" t="s">
        <v>50</v>
      </c>
      <c r="C329" s="14" t="s">
        <v>303</v>
      </c>
      <c r="D329" s="14" t="s">
        <v>30</v>
      </c>
      <c r="E329" s="32" t="s">
        <v>352</v>
      </c>
      <c r="F329" s="32"/>
      <c r="G329" s="34" t="n">
        <f aca="false">G330</f>
        <v>5146.9</v>
      </c>
      <c r="H329" s="34" t="n">
        <f aca="false">H330</f>
        <v>4575.2</v>
      </c>
      <c r="I329" s="21" t="n">
        <f aca="false">G329-H329</f>
        <v>571.7</v>
      </c>
      <c r="J329" s="21" t="n">
        <f aca="false">H329/G329*100</f>
        <v>88.8923429637258</v>
      </c>
    </row>
    <row r="330" customFormat="false" ht="15.75" hidden="false" customHeight="false" outlineLevel="0" collapsed="false">
      <c r="A330" s="22" t="s">
        <v>316</v>
      </c>
      <c r="B330" s="13" t="s">
        <v>50</v>
      </c>
      <c r="C330" s="14" t="s">
        <v>303</v>
      </c>
      <c r="D330" s="14" t="s">
        <v>30</v>
      </c>
      <c r="E330" s="32" t="s">
        <v>352</v>
      </c>
      <c r="F330" s="14" t="s">
        <v>317</v>
      </c>
      <c r="G330" s="34" t="n">
        <f aca="false">4042.7+62.7+1041.5</f>
        <v>5146.9</v>
      </c>
      <c r="H330" s="21" t="n">
        <v>4575.2</v>
      </c>
      <c r="I330" s="21" t="n">
        <f aca="false">G330-H330</f>
        <v>571.7</v>
      </c>
      <c r="J330" s="21" t="n">
        <f aca="false">H330/G330*100</f>
        <v>88.8923429637258</v>
      </c>
    </row>
    <row r="331" customFormat="false" ht="63" hidden="false" customHeight="false" outlineLevel="0" collapsed="false">
      <c r="A331" s="22" t="s">
        <v>103</v>
      </c>
      <c r="B331" s="13" t="s">
        <v>50</v>
      </c>
      <c r="C331" s="14" t="s">
        <v>303</v>
      </c>
      <c r="D331" s="14" t="s">
        <v>30</v>
      </c>
      <c r="E331" s="32" t="s">
        <v>104</v>
      </c>
      <c r="F331" s="14"/>
      <c r="G331" s="34" t="n">
        <f aca="false">G332</f>
        <v>187.6</v>
      </c>
      <c r="H331" s="34" t="n">
        <f aca="false">H332</f>
        <v>0</v>
      </c>
      <c r="I331" s="21" t="n">
        <f aca="false">G331-H331</f>
        <v>187.6</v>
      </c>
      <c r="J331" s="21" t="n">
        <f aca="false">H331/G331*100</f>
        <v>0</v>
      </c>
    </row>
    <row r="332" customFormat="false" ht="15.75" hidden="false" customHeight="false" outlineLevel="0" collapsed="false">
      <c r="A332" s="22" t="s">
        <v>316</v>
      </c>
      <c r="B332" s="13" t="s">
        <v>50</v>
      </c>
      <c r="C332" s="14" t="s">
        <v>303</v>
      </c>
      <c r="D332" s="14" t="s">
        <v>30</v>
      </c>
      <c r="E332" s="32" t="s">
        <v>104</v>
      </c>
      <c r="F332" s="14" t="s">
        <v>317</v>
      </c>
      <c r="G332" s="34" t="n">
        <v>187.6</v>
      </c>
      <c r="H332" s="21" t="n">
        <v>0</v>
      </c>
      <c r="I332" s="21" t="n">
        <f aca="false">G332-H332</f>
        <v>187.6</v>
      </c>
      <c r="J332" s="21" t="n">
        <f aca="false">H332/G332*100</f>
        <v>0</v>
      </c>
    </row>
    <row r="333" customFormat="false" ht="15.75" hidden="false" customHeight="false" outlineLevel="0" collapsed="false">
      <c r="A333" s="22" t="s">
        <v>353</v>
      </c>
      <c r="B333" s="13" t="s">
        <v>50</v>
      </c>
      <c r="C333" s="14" t="s">
        <v>303</v>
      </c>
      <c r="D333" s="14" t="s">
        <v>52</v>
      </c>
      <c r="E333" s="32"/>
      <c r="F333" s="14"/>
      <c r="G333" s="34" t="n">
        <f aca="false">G334</f>
        <v>4874</v>
      </c>
      <c r="H333" s="34" t="n">
        <f aca="false">H334</f>
        <v>4805.9</v>
      </c>
      <c r="I333" s="21" t="n">
        <f aca="false">G333-H333</f>
        <v>68.1000000000004</v>
      </c>
      <c r="J333" s="21" t="n">
        <f aca="false">H333/G333*100</f>
        <v>98.6027903159622</v>
      </c>
    </row>
    <row r="334" customFormat="false" ht="63" hidden="false" customHeight="false" outlineLevel="0" collapsed="false">
      <c r="A334" s="22" t="s">
        <v>354</v>
      </c>
      <c r="B334" s="13" t="s">
        <v>50</v>
      </c>
      <c r="C334" s="14" t="s">
        <v>303</v>
      </c>
      <c r="D334" s="14" t="s">
        <v>52</v>
      </c>
      <c r="E334" s="32" t="s">
        <v>355</v>
      </c>
      <c r="F334" s="14"/>
      <c r="G334" s="34" t="n">
        <f aca="false">G335</f>
        <v>4874</v>
      </c>
      <c r="H334" s="34" t="n">
        <f aca="false">H335</f>
        <v>4805.9</v>
      </c>
      <c r="I334" s="21" t="n">
        <f aca="false">G334-H334</f>
        <v>68.1000000000004</v>
      </c>
      <c r="J334" s="21" t="n">
        <f aca="false">H334/G334*100</f>
        <v>98.6027903159622</v>
      </c>
    </row>
    <row r="335" customFormat="false" ht="78.75" hidden="false" customHeight="false" outlineLevel="0" collapsed="false">
      <c r="A335" s="22" t="s">
        <v>356</v>
      </c>
      <c r="B335" s="13" t="s">
        <v>50</v>
      </c>
      <c r="C335" s="14" t="s">
        <v>303</v>
      </c>
      <c r="D335" s="14" t="s">
        <v>52</v>
      </c>
      <c r="E335" s="32" t="s">
        <v>357</v>
      </c>
      <c r="F335" s="14"/>
      <c r="G335" s="34" t="n">
        <f aca="false">G336</f>
        <v>4874</v>
      </c>
      <c r="H335" s="34" t="n">
        <f aca="false">H336</f>
        <v>4805.9</v>
      </c>
      <c r="I335" s="21" t="n">
        <f aca="false">G335-H335</f>
        <v>68.1000000000004</v>
      </c>
      <c r="J335" s="21" t="n">
        <f aca="false">H335/G335*100</f>
        <v>98.6027903159622</v>
      </c>
    </row>
    <row r="336" customFormat="false" ht="31.5" hidden="false" customHeight="false" outlineLevel="0" collapsed="false">
      <c r="A336" s="22" t="s">
        <v>336</v>
      </c>
      <c r="B336" s="13" t="s">
        <v>50</v>
      </c>
      <c r="C336" s="14" t="s">
        <v>303</v>
      </c>
      <c r="D336" s="14" t="s">
        <v>52</v>
      </c>
      <c r="E336" s="32" t="s">
        <v>357</v>
      </c>
      <c r="F336" s="14" t="s">
        <v>337</v>
      </c>
      <c r="G336" s="34" t="n">
        <f aca="false">5074-200</f>
        <v>4874</v>
      </c>
      <c r="H336" s="21" t="n">
        <v>4805.9</v>
      </c>
      <c r="I336" s="21" t="n">
        <f aca="false">G336-H336</f>
        <v>68.1000000000004</v>
      </c>
      <c r="J336" s="21" t="n">
        <f aca="false">H336/G336*100</f>
        <v>98.6027903159622</v>
      </c>
    </row>
    <row r="337" customFormat="false" ht="31.5" hidden="false" customHeight="false" outlineLevel="0" collapsed="false">
      <c r="A337" s="27" t="s">
        <v>358</v>
      </c>
      <c r="B337" s="13" t="s">
        <v>50</v>
      </c>
      <c r="C337" s="18" t="s">
        <v>86</v>
      </c>
      <c r="D337" s="14"/>
      <c r="E337" s="32"/>
      <c r="F337" s="32"/>
      <c r="G337" s="35" t="n">
        <f aca="false">G338</f>
        <v>5199.5</v>
      </c>
      <c r="H337" s="35" t="n">
        <f aca="false">H338</f>
        <v>4005.9</v>
      </c>
      <c r="I337" s="16" t="n">
        <f aca="false">G337-H337</f>
        <v>1193.6</v>
      </c>
      <c r="J337" s="16" t="n">
        <f aca="false">H337/G337*100</f>
        <v>77.0439465333205</v>
      </c>
    </row>
    <row r="338" customFormat="false" ht="31.5" hidden="false" customHeight="false" outlineLevel="0" collapsed="false">
      <c r="A338" s="22" t="s">
        <v>359</v>
      </c>
      <c r="B338" s="13" t="s">
        <v>50</v>
      </c>
      <c r="C338" s="14" t="s">
        <v>86</v>
      </c>
      <c r="D338" s="14" t="s">
        <v>20</v>
      </c>
      <c r="E338" s="32"/>
      <c r="F338" s="32"/>
      <c r="G338" s="34" t="n">
        <f aca="false">G339</f>
        <v>5199.5</v>
      </c>
      <c r="H338" s="34" t="n">
        <f aca="false">H339</f>
        <v>4005.9</v>
      </c>
      <c r="I338" s="21" t="n">
        <f aca="false">G338-H338</f>
        <v>1193.6</v>
      </c>
      <c r="J338" s="21" t="n">
        <f aca="false">H338/G338*100</f>
        <v>77.0439465333205</v>
      </c>
    </row>
    <row r="339" customFormat="false" ht="31.5" hidden="false" customHeight="false" outlineLevel="0" collapsed="false">
      <c r="A339" s="22" t="s">
        <v>360</v>
      </c>
      <c r="B339" s="13" t="s">
        <v>50</v>
      </c>
      <c r="C339" s="14" t="s">
        <v>86</v>
      </c>
      <c r="D339" s="14" t="s">
        <v>20</v>
      </c>
      <c r="E339" s="14" t="s">
        <v>361</v>
      </c>
      <c r="F339" s="14"/>
      <c r="G339" s="34" t="n">
        <f aca="false">G340</f>
        <v>5199.5</v>
      </c>
      <c r="H339" s="34" t="n">
        <f aca="false">H340</f>
        <v>4005.9</v>
      </c>
      <c r="I339" s="21" t="n">
        <f aca="false">G339-H339</f>
        <v>1193.6</v>
      </c>
      <c r="J339" s="21" t="n">
        <f aca="false">H339/G339*100</f>
        <v>77.0439465333205</v>
      </c>
    </row>
    <row r="340" customFormat="false" ht="31.5" hidden="false" customHeight="false" outlineLevel="0" collapsed="false">
      <c r="A340" s="31" t="s">
        <v>362</v>
      </c>
      <c r="B340" s="13" t="s">
        <v>50</v>
      </c>
      <c r="C340" s="14" t="s">
        <v>86</v>
      </c>
      <c r="D340" s="14" t="s">
        <v>20</v>
      </c>
      <c r="E340" s="14" t="s">
        <v>363</v>
      </c>
      <c r="F340" s="14"/>
      <c r="G340" s="34" t="n">
        <f aca="false">G341</f>
        <v>5199.5</v>
      </c>
      <c r="H340" s="34" t="n">
        <f aca="false">H341</f>
        <v>4005.9</v>
      </c>
      <c r="I340" s="21" t="n">
        <f aca="false">G340-H340</f>
        <v>1193.6</v>
      </c>
      <c r="J340" s="21" t="n">
        <f aca="false">H340/G340*100</f>
        <v>77.0439465333205</v>
      </c>
    </row>
    <row r="341" customFormat="false" ht="15.75" hidden="false" customHeight="false" outlineLevel="0" collapsed="false">
      <c r="A341" s="22" t="s">
        <v>364</v>
      </c>
      <c r="B341" s="13" t="s">
        <v>50</v>
      </c>
      <c r="C341" s="14" t="s">
        <v>86</v>
      </c>
      <c r="D341" s="14" t="s">
        <v>20</v>
      </c>
      <c r="E341" s="14" t="s">
        <v>363</v>
      </c>
      <c r="F341" s="14" t="s">
        <v>365</v>
      </c>
      <c r="G341" s="34" t="n">
        <f aca="false">5820-620.5</f>
        <v>5199.5</v>
      </c>
      <c r="H341" s="21" t="n">
        <v>4005.9</v>
      </c>
      <c r="I341" s="21" t="n">
        <f aca="false">G341-H341</f>
        <v>1193.6</v>
      </c>
      <c r="J341" s="21" t="n">
        <f aca="false">H341/G341*100</f>
        <v>77.0439465333205</v>
      </c>
    </row>
    <row r="342" customFormat="false" ht="31.5" hidden="false" customHeight="false" outlineLevel="0" collapsed="false">
      <c r="A342" s="36" t="s">
        <v>366</v>
      </c>
      <c r="B342" s="13" t="s">
        <v>367</v>
      </c>
      <c r="C342" s="14"/>
      <c r="D342" s="14"/>
      <c r="E342" s="14"/>
      <c r="F342" s="14"/>
      <c r="G342" s="35" t="n">
        <f aca="false">G343+G357+G476</f>
        <v>1145728.7</v>
      </c>
      <c r="H342" s="35" t="n">
        <f aca="false">H343+H357+H476</f>
        <v>890580.9</v>
      </c>
      <c r="I342" s="16" t="n">
        <f aca="false">G342-H342</f>
        <v>255147.8</v>
      </c>
      <c r="J342" s="16" t="n">
        <f aca="false">H342/G342*100</f>
        <v>77.7305220686189</v>
      </c>
      <c r="K342" s="37"/>
    </row>
    <row r="343" customFormat="false" ht="31.5" hidden="false" customHeight="false" outlineLevel="0" collapsed="false">
      <c r="A343" s="27" t="s">
        <v>123</v>
      </c>
      <c r="B343" s="13" t="s">
        <v>367</v>
      </c>
      <c r="C343" s="18" t="s">
        <v>30</v>
      </c>
      <c r="D343" s="14"/>
      <c r="E343" s="14"/>
      <c r="F343" s="14"/>
      <c r="G343" s="35" t="n">
        <f aca="false">G348+G344</f>
        <v>1771</v>
      </c>
      <c r="H343" s="35" t="n">
        <f aca="false">H348+H344</f>
        <v>1769.4</v>
      </c>
      <c r="I343" s="16" t="n">
        <f aca="false">G343-H343</f>
        <v>1.59999999999991</v>
      </c>
      <c r="J343" s="16" t="n">
        <f aca="false">H343/G343*100</f>
        <v>99.9096555618295</v>
      </c>
    </row>
    <row r="344" customFormat="false" ht="63" hidden="false" customHeight="false" outlineLevel="0" collapsed="false">
      <c r="A344" s="20" t="s">
        <v>124</v>
      </c>
      <c r="B344" s="13" t="s">
        <v>367</v>
      </c>
      <c r="C344" s="14" t="s">
        <v>30</v>
      </c>
      <c r="D344" s="14" t="s">
        <v>125</v>
      </c>
      <c r="E344" s="14"/>
      <c r="F344" s="14"/>
      <c r="G344" s="34" t="n">
        <f aca="false">G345</f>
        <v>386</v>
      </c>
      <c r="H344" s="34" t="n">
        <f aca="false">H345</f>
        <v>385.9</v>
      </c>
      <c r="I344" s="21" t="n">
        <f aca="false">G344-H344</f>
        <v>0.100000000000023</v>
      </c>
      <c r="J344" s="21" t="n">
        <f aca="false">H344/G344*100</f>
        <v>99.9740932642487</v>
      </c>
    </row>
    <row r="345" customFormat="false" ht="15.75" hidden="false" customHeight="false" outlineLevel="0" collapsed="false">
      <c r="A345" s="25" t="s">
        <v>130</v>
      </c>
      <c r="B345" s="13" t="s">
        <v>367</v>
      </c>
      <c r="C345" s="14" t="s">
        <v>30</v>
      </c>
      <c r="D345" s="14" t="s">
        <v>125</v>
      </c>
      <c r="E345" s="14" t="s">
        <v>131</v>
      </c>
      <c r="F345" s="14"/>
      <c r="G345" s="34" t="n">
        <f aca="false">G346</f>
        <v>386</v>
      </c>
      <c r="H345" s="34" t="n">
        <f aca="false">H346</f>
        <v>385.9</v>
      </c>
      <c r="I345" s="21" t="n">
        <f aca="false">G345-H345</f>
        <v>0.100000000000023</v>
      </c>
      <c r="J345" s="21" t="n">
        <f aca="false">H345/G345*100</f>
        <v>99.9740932642487</v>
      </c>
    </row>
    <row r="346" customFormat="false" ht="47.25" hidden="false" customHeight="false" outlineLevel="0" collapsed="false">
      <c r="A346" s="25" t="s">
        <v>132</v>
      </c>
      <c r="B346" s="13" t="s">
        <v>367</v>
      </c>
      <c r="C346" s="14" t="s">
        <v>30</v>
      </c>
      <c r="D346" s="14" t="s">
        <v>125</v>
      </c>
      <c r="E346" s="14" t="s">
        <v>133</v>
      </c>
      <c r="F346" s="14"/>
      <c r="G346" s="34" t="n">
        <f aca="false">G347</f>
        <v>386</v>
      </c>
      <c r="H346" s="34" t="n">
        <f aca="false">H347</f>
        <v>385.9</v>
      </c>
      <c r="I346" s="21" t="n">
        <f aca="false">G346-H346</f>
        <v>0.100000000000023</v>
      </c>
      <c r="J346" s="21" t="n">
        <f aca="false">H346/G346*100</f>
        <v>99.9740932642487</v>
      </c>
    </row>
    <row r="347" customFormat="false" ht="31.5" hidden="false" customHeight="false" outlineLevel="0" collapsed="false">
      <c r="A347" s="22" t="s">
        <v>134</v>
      </c>
      <c r="B347" s="13" t="s">
        <v>367</v>
      </c>
      <c r="C347" s="14" t="s">
        <v>30</v>
      </c>
      <c r="D347" s="14" t="s">
        <v>125</v>
      </c>
      <c r="E347" s="14" t="s">
        <v>133</v>
      </c>
      <c r="F347" s="14" t="s">
        <v>135</v>
      </c>
      <c r="G347" s="34" t="n">
        <v>386</v>
      </c>
      <c r="H347" s="21" t="n">
        <v>385.9</v>
      </c>
      <c r="I347" s="21" t="n">
        <f aca="false">G347-H347</f>
        <v>0.100000000000023</v>
      </c>
      <c r="J347" s="21" t="n">
        <f aca="false">H347/G347*100</f>
        <v>99.9740932642487</v>
      </c>
    </row>
    <row r="348" customFormat="false" ht="47.25" hidden="false" customHeight="false" outlineLevel="0" collapsed="false">
      <c r="A348" s="22" t="s">
        <v>138</v>
      </c>
      <c r="B348" s="13" t="s">
        <v>367</v>
      </c>
      <c r="C348" s="14" t="s">
        <v>30</v>
      </c>
      <c r="D348" s="14" t="s">
        <v>139</v>
      </c>
      <c r="E348" s="14"/>
      <c r="F348" s="14"/>
      <c r="G348" s="34" t="n">
        <f aca="false">G354+G349</f>
        <v>1385</v>
      </c>
      <c r="H348" s="34" t="n">
        <f aca="false">H354+H349</f>
        <v>1383.5</v>
      </c>
      <c r="I348" s="21" t="n">
        <f aca="false">G348-H348</f>
        <v>1.5</v>
      </c>
      <c r="J348" s="21" t="n">
        <f aca="false">H348/G348*100</f>
        <v>99.8916967509025</v>
      </c>
    </row>
    <row r="349" customFormat="false" ht="47.25" hidden="false" customHeight="false" outlineLevel="0" collapsed="false">
      <c r="A349" s="22" t="s">
        <v>140</v>
      </c>
      <c r="B349" s="13" t="s">
        <v>367</v>
      </c>
      <c r="C349" s="14" t="s">
        <v>30</v>
      </c>
      <c r="D349" s="14" t="s">
        <v>139</v>
      </c>
      <c r="E349" s="14" t="s">
        <v>141</v>
      </c>
      <c r="F349" s="14"/>
      <c r="G349" s="34" t="n">
        <f aca="false">G350+G352</f>
        <v>525</v>
      </c>
      <c r="H349" s="34" t="n">
        <f aca="false">H350+H352</f>
        <v>523.9</v>
      </c>
      <c r="I349" s="21" t="n">
        <f aca="false">G349-H349</f>
        <v>1.10000000000002</v>
      </c>
      <c r="J349" s="21" t="n">
        <f aca="false">H349/G349*100</f>
        <v>99.7904761904762</v>
      </c>
    </row>
    <row r="350" customFormat="false" ht="31.5" hidden="false" customHeight="false" outlineLevel="0" collapsed="false">
      <c r="A350" s="22" t="s">
        <v>142</v>
      </c>
      <c r="B350" s="13" t="s">
        <v>367</v>
      </c>
      <c r="C350" s="14" t="s">
        <v>30</v>
      </c>
      <c r="D350" s="14" t="s">
        <v>139</v>
      </c>
      <c r="E350" s="14" t="s">
        <v>143</v>
      </c>
      <c r="F350" s="14"/>
      <c r="G350" s="34" t="n">
        <f aca="false">G351</f>
        <v>230</v>
      </c>
      <c r="H350" s="34" t="n">
        <f aca="false">H351</f>
        <v>229</v>
      </c>
      <c r="I350" s="21" t="n">
        <f aca="false">G350-H350</f>
        <v>1</v>
      </c>
      <c r="J350" s="21" t="n">
        <f aca="false">H350/G350*100</f>
        <v>99.5652173913043</v>
      </c>
    </row>
    <row r="351" customFormat="false" ht="31.5" hidden="false" customHeight="false" outlineLevel="0" collapsed="false">
      <c r="A351" s="22" t="s">
        <v>134</v>
      </c>
      <c r="B351" s="13" t="s">
        <v>367</v>
      </c>
      <c r="C351" s="14" t="s">
        <v>30</v>
      </c>
      <c r="D351" s="14" t="s">
        <v>139</v>
      </c>
      <c r="E351" s="14" t="s">
        <v>143</v>
      </c>
      <c r="F351" s="14" t="s">
        <v>135</v>
      </c>
      <c r="G351" s="34" t="n">
        <v>230</v>
      </c>
      <c r="H351" s="21" t="n">
        <v>229</v>
      </c>
      <c r="I351" s="21" t="n">
        <f aca="false">G351-H351</f>
        <v>1</v>
      </c>
      <c r="J351" s="21" t="n">
        <f aca="false">H351/G351*100</f>
        <v>99.5652173913043</v>
      </c>
    </row>
    <row r="352" customFormat="false" ht="63" hidden="false" customHeight="false" outlineLevel="0" collapsed="false">
      <c r="A352" s="22" t="s">
        <v>146</v>
      </c>
      <c r="B352" s="13" t="s">
        <v>367</v>
      </c>
      <c r="C352" s="14" t="s">
        <v>30</v>
      </c>
      <c r="D352" s="14" t="s">
        <v>139</v>
      </c>
      <c r="E352" s="14" t="s">
        <v>147</v>
      </c>
      <c r="F352" s="14"/>
      <c r="G352" s="34" t="n">
        <f aca="false">G353</f>
        <v>295</v>
      </c>
      <c r="H352" s="34" t="n">
        <f aca="false">H353</f>
        <v>294.9</v>
      </c>
      <c r="I352" s="21" t="n">
        <f aca="false">G352-H352</f>
        <v>0.100000000000023</v>
      </c>
      <c r="J352" s="21" t="n">
        <f aca="false">H352/G352*100</f>
        <v>99.9661016949152</v>
      </c>
    </row>
    <row r="353" customFormat="false" ht="31.5" hidden="false" customHeight="false" outlineLevel="0" collapsed="false">
      <c r="A353" s="22" t="s">
        <v>134</v>
      </c>
      <c r="B353" s="13" t="s">
        <v>367</v>
      </c>
      <c r="C353" s="14" t="s">
        <v>30</v>
      </c>
      <c r="D353" s="14" t="s">
        <v>139</v>
      </c>
      <c r="E353" s="14" t="s">
        <v>147</v>
      </c>
      <c r="F353" s="14" t="s">
        <v>135</v>
      </c>
      <c r="G353" s="34" t="n">
        <v>295</v>
      </c>
      <c r="H353" s="21" t="n">
        <v>294.9</v>
      </c>
      <c r="I353" s="21" t="n">
        <f aca="false">G353-H353</f>
        <v>0.100000000000023</v>
      </c>
      <c r="J353" s="21" t="n">
        <f aca="false">H353/G353*100</f>
        <v>99.9661016949152</v>
      </c>
    </row>
    <row r="354" customFormat="false" ht="15.75" hidden="false" customHeight="false" outlineLevel="0" collapsed="false">
      <c r="A354" s="22" t="s">
        <v>72</v>
      </c>
      <c r="B354" s="13" t="s">
        <v>367</v>
      </c>
      <c r="C354" s="14" t="s">
        <v>30</v>
      </c>
      <c r="D354" s="14" t="s">
        <v>139</v>
      </c>
      <c r="E354" s="14" t="s">
        <v>73</v>
      </c>
      <c r="F354" s="14"/>
      <c r="G354" s="34" t="n">
        <f aca="false">G355</f>
        <v>860</v>
      </c>
      <c r="H354" s="34" t="n">
        <f aca="false">H355</f>
        <v>859.6</v>
      </c>
      <c r="I354" s="21" t="n">
        <f aca="false">G354-H354</f>
        <v>0.399999999999977</v>
      </c>
      <c r="J354" s="21" t="n">
        <f aca="false">H354/G354*100</f>
        <v>99.953488372093</v>
      </c>
    </row>
    <row r="355" customFormat="false" ht="126" hidden="false" customHeight="false" outlineLevel="0" collapsed="false">
      <c r="A355" s="22" t="s">
        <v>148</v>
      </c>
      <c r="B355" s="13" t="s">
        <v>367</v>
      </c>
      <c r="C355" s="14" t="s">
        <v>30</v>
      </c>
      <c r="D355" s="14" t="s">
        <v>139</v>
      </c>
      <c r="E355" s="14" t="s">
        <v>149</v>
      </c>
      <c r="F355" s="14"/>
      <c r="G355" s="34" t="n">
        <f aca="false">G356</f>
        <v>860</v>
      </c>
      <c r="H355" s="34" t="n">
        <f aca="false">H356</f>
        <v>859.6</v>
      </c>
      <c r="I355" s="21" t="n">
        <f aca="false">G355-H355</f>
        <v>0.399999999999977</v>
      </c>
      <c r="J355" s="21" t="n">
        <f aca="false">H355/G355*100</f>
        <v>99.953488372093</v>
      </c>
    </row>
    <row r="356" customFormat="false" ht="31.5" hidden="false" customHeight="false" outlineLevel="0" collapsed="false">
      <c r="A356" s="22" t="s">
        <v>134</v>
      </c>
      <c r="B356" s="13" t="s">
        <v>367</v>
      </c>
      <c r="C356" s="14" t="s">
        <v>150</v>
      </c>
      <c r="D356" s="14" t="s">
        <v>139</v>
      </c>
      <c r="E356" s="14" t="s">
        <v>149</v>
      </c>
      <c r="F356" s="14" t="s">
        <v>135</v>
      </c>
      <c r="G356" s="34" t="n">
        <v>860</v>
      </c>
      <c r="H356" s="21" t="n">
        <v>859.6</v>
      </c>
      <c r="I356" s="21" t="n">
        <f aca="false">G356-H356</f>
        <v>0.399999999999977</v>
      </c>
      <c r="J356" s="21" t="n">
        <f aca="false">H356/G356*100</f>
        <v>99.953488372093</v>
      </c>
    </row>
    <row r="357" customFormat="false" ht="15.75" hidden="false" customHeight="false" outlineLevel="0" collapsed="false">
      <c r="A357" s="27" t="s">
        <v>223</v>
      </c>
      <c r="B357" s="13" t="s">
        <v>367</v>
      </c>
      <c r="C357" s="18" t="s">
        <v>153</v>
      </c>
      <c r="D357" s="14"/>
      <c r="E357" s="14"/>
      <c r="F357" s="14"/>
      <c r="G357" s="35" t="n">
        <f aca="false">G358+G387+G439+G452</f>
        <v>1136421.7</v>
      </c>
      <c r="H357" s="35" t="n">
        <f aca="false">H358+H387+H439+H452</f>
        <v>881386.6</v>
      </c>
      <c r="I357" s="16" t="n">
        <f aca="false">G357-H357</f>
        <v>255035.1</v>
      </c>
      <c r="J357" s="16" t="n">
        <f aca="false">H357/G357*100</f>
        <v>77.5580578934739</v>
      </c>
    </row>
    <row r="358" customFormat="false" ht="15.75" hidden="false" customHeight="false" outlineLevel="0" collapsed="false">
      <c r="A358" s="20" t="s">
        <v>368</v>
      </c>
      <c r="B358" s="13" t="s">
        <v>367</v>
      </c>
      <c r="C358" s="14" t="s">
        <v>153</v>
      </c>
      <c r="D358" s="14" t="s">
        <v>20</v>
      </c>
      <c r="E358" s="14"/>
      <c r="F358" s="14"/>
      <c r="G358" s="34" t="n">
        <f aca="false">G362+G380+G375+G359+G371+G367</f>
        <v>675651.2</v>
      </c>
      <c r="H358" s="34" t="n">
        <f aca="false">H362+H380+H375+H359+H371+H367</f>
        <v>427445.3</v>
      </c>
      <c r="I358" s="21" t="n">
        <f aca="false">G358-H358</f>
        <v>248205.9</v>
      </c>
      <c r="J358" s="21" t="n">
        <f aca="false">H358/G358*100</f>
        <v>63.2641960822389</v>
      </c>
    </row>
    <row r="359" customFormat="false" ht="78.75" hidden="false" customHeight="false" outlineLevel="0" collapsed="false">
      <c r="A359" s="24" t="s">
        <v>248</v>
      </c>
      <c r="B359" s="13" t="s">
        <v>367</v>
      </c>
      <c r="C359" s="14" t="s">
        <v>153</v>
      </c>
      <c r="D359" s="14" t="s">
        <v>20</v>
      </c>
      <c r="E359" s="14" t="s">
        <v>249</v>
      </c>
      <c r="F359" s="14"/>
      <c r="G359" s="34" t="n">
        <f aca="false">G360</f>
        <v>200</v>
      </c>
      <c r="H359" s="34" t="n">
        <f aca="false">H360</f>
        <v>200</v>
      </c>
      <c r="I359" s="21" t="n">
        <f aca="false">G359-H359</f>
        <v>0</v>
      </c>
      <c r="J359" s="21" t="n">
        <f aca="false">H359/G359*100</f>
        <v>100</v>
      </c>
    </row>
    <row r="360" customFormat="false" ht="47.25" hidden="false" customHeight="false" outlineLevel="0" collapsed="false">
      <c r="A360" s="24" t="s">
        <v>250</v>
      </c>
      <c r="B360" s="13" t="s">
        <v>367</v>
      </c>
      <c r="C360" s="14" t="s">
        <v>153</v>
      </c>
      <c r="D360" s="14" t="s">
        <v>20</v>
      </c>
      <c r="E360" s="14" t="s">
        <v>251</v>
      </c>
      <c r="F360" s="14"/>
      <c r="G360" s="34" t="n">
        <f aca="false">G361</f>
        <v>200</v>
      </c>
      <c r="H360" s="34" t="n">
        <f aca="false">H361</f>
        <v>200</v>
      </c>
      <c r="I360" s="21" t="n">
        <f aca="false">G360-H360</f>
        <v>0</v>
      </c>
      <c r="J360" s="21" t="n">
        <f aca="false">H360/G360*100</f>
        <v>100</v>
      </c>
    </row>
    <row r="361" customFormat="false" ht="15.75" hidden="false" customHeight="false" outlineLevel="0" collapsed="false">
      <c r="A361" s="24" t="s">
        <v>233</v>
      </c>
      <c r="B361" s="13" t="s">
        <v>367</v>
      </c>
      <c r="C361" s="14" t="s">
        <v>153</v>
      </c>
      <c r="D361" s="14" t="s">
        <v>20</v>
      </c>
      <c r="E361" s="14" t="s">
        <v>251</v>
      </c>
      <c r="F361" s="14" t="s">
        <v>234</v>
      </c>
      <c r="G361" s="34" t="n">
        <v>200</v>
      </c>
      <c r="H361" s="21" t="n">
        <v>200</v>
      </c>
      <c r="I361" s="21" t="n">
        <f aca="false">G361-H361</f>
        <v>0</v>
      </c>
      <c r="J361" s="21" t="n">
        <f aca="false">H361/G361*100</f>
        <v>100</v>
      </c>
    </row>
    <row r="362" customFormat="false" ht="15.75" hidden="false" customHeight="false" outlineLevel="0" collapsed="false">
      <c r="A362" s="22" t="s">
        <v>369</v>
      </c>
      <c r="B362" s="13" t="s">
        <v>367</v>
      </c>
      <c r="C362" s="14" t="s">
        <v>153</v>
      </c>
      <c r="D362" s="14" t="s">
        <v>20</v>
      </c>
      <c r="E362" s="14" t="s">
        <v>370</v>
      </c>
      <c r="F362" s="14"/>
      <c r="G362" s="34" t="n">
        <f aca="false">G363</f>
        <v>265492</v>
      </c>
      <c r="H362" s="34" t="n">
        <f aca="false">H363</f>
        <v>265334.7</v>
      </c>
      <c r="I362" s="21" t="n">
        <f aca="false">G362-H362</f>
        <v>157.299999999988</v>
      </c>
      <c r="J362" s="21" t="n">
        <f aca="false">H362/G362*100</f>
        <v>99.9407515104033</v>
      </c>
    </row>
    <row r="363" customFormat="false" ht="31.5" hidden="false" customHeight="false" outlineLevel="0" collapsed="false">
      <c r="A363" s="22" t="s">
        <v>371</v>
      </c>
      <c r="B363" s="13" t="s">
        <v>367</v>
      </c>
      <c r="C363" s="14" t="s">
        <v>153</v>
      </c>
      <c r="D363" s="14" t="s">
        <v>20</v>
      </c>
      <c r="E363" s="14" t="s">
        <v>372</v>
      </c>
      <c r="F363" s="14"/>
      <c r="G363" s="34" t="n">
        <f aca="false">G364</f>
        <v>265492</v>
      </c>
      <c r="H363" s="34" t="n">
        <f aca="false">H364</f>
        <v>265334.7</v>
      </c>
      <c r="I363" s="21" t="n">
        <f aca="false">G363-H363</f>
        <v>157.299999999988</v>
      </c>
      <c r="J363" s="21" t="n">
        <f aca="false">H363/G363*100</f>
        <v>99.9407515104033</v>
      </c>
    </row>
    <row r="364" customFormat="false" ht="31.5" hidden="false" customHeight="false" outlineLevel="0" collapsed="false">
      <c r="A364" s="25" t="s">
        <v>373</v>
      </c>
      <c r="B364" s="13" t="s">
        <v>367</v>
      </c>
      <c r="C364" s="14" t="s">
        <v>153</v>
      </c>
      <c r="D364" s="14" t="s">
        <v>20</v>
      </c>
      <c r="E364" s="14" t="s">
        <v>374</v>
      </c>
      <c r="F364" s="14"/>
      <c r="G364" s="34" t="n">
        <f aca="false">G365+G366</f>
        <v>265492</v>
      </c>
      <c r="H364" s="34" t="n">
        <f aca="false">H365+H366</f>
        <v>265334.7</v>
      </c>
      <c r="I364" s="21" t="n">
        <f aca="false">G364-H364</f>
        <v>157.299999999988</v>
      </c>
      <c r="J364" s="21" t="n">
        <f aca="false">H364/G364*100</f>
        <v>99.9407515104033</v>
      </c>
    </row>
    <row r="365" customFormat="false" ht="63" hidden="false" customHeight="false" outlineLevel="0" collapsed="false">
      <c r="A365" s="25" t="s">
        <v>167</v>
      </c>
      <c r="B365" s="13" t="s">
        <v>367</v>
      </c>
      <c r="C365" s="14" t="s">
        <v>153</v>
      </c>
      <c r="D365" s="14" t="s">
        <v>20</v>
      </c>
      <c r="E365" s="14" t="s">
        <v>374</v>
      </c>
      <c r="F365" s="14" t="s">
        <v>168</v>
      </c>
      <c r="G365" s="34" t="n">
        <f aca="false">224619-3805.4+41035</f>
        <v>261848.6</v>
      </c>
      <c r="H365" s="21" t="n">
        <v>261827.7</v>
      </c>
      <c r="I365" s="21" t="n">
        <f aca="false">G365-H365</f>
        <v>20.8999999999942</v>
      </c>
      <c r="J365" s="21" t="n">
        <f aca="false">H365/G365*100</f>
        <v>99.9920182884308</v>
      </c>
    </row>
    <row r="366" customFormat="false" ht="31.5" hidden="false" customHeight="false" outlineLevel="0" collapsed="false">
      <c r="A366" s="22" t="s">
        <v>134</v>
      </c>
      <c r="B366" s="13" t="s">
        <v>367</v>
      </c>
      <c r="C366" s="14" t="s">
        <v>153</v>
      </c>
      <c r="D366" s="14" t="s">
        <v>20</v>
      </c>
      <c r="E366" s="14" t="s">
        <v>374</v>
      </c>
      <c r="F366" s="14" t="s">
        <v>135</v>
      </c>
      <c r="G366" s="34" t="n">
        <f aca="false">3805.4+124.5-286.5</f>
        <v>3643.4</v>
      </c>
      <c r="H366" s="21" t="n">
        <v>3507</v>
      </c>
      <c r="I366" s="21" t="n">
        <f aca="false">G366-H366</f>
        <v>136.4</v>
      </c>
      <c r="J366" s="21" t="n">
        <f aca="false">H366/G366*100</f>
        <v>96.2562441675358</v>
      </c>
    </row>
    <row r="367" customFormat="false" ht="15.75" hidden="false" customHeight="false" outlineLevel="0" collapsed="false">
      <c r="A367" s="22" t="s">
        <v>375</v>
      </c>
      <c r="B367" s="13" t="s">
        <v>367</v>
      </c>
      <c r="C367" s="14" t="s">
        <v>153</v>
      </c>
      <c r="D367" s="14" t="s">
        <v>20</v>
      </c>
      <c r="E367" s="14" t="s">
        <v>376</v>
      </c>
      <c r="F367" s="14"/>
      <c r="G367" s="34" t="n">
        <f aca="false">G368</f>
        <v>97348.7</v>
      </c>
      <c r="H367" s="34" t="n">
        <f aca="false">H368</f>
        <v>97348.7</v>
      </c>
      <c r="I367" s="21" t="n">
        <f aca="false">G367-H367</f>
        <v>0</v>
      </c>
      <c r="J367" s="21" t="n">
        <f aca="false">H367/G367*100</f>
        <v>100</v>
      </c>
    </row>
    <row r="368" customFormat="false" ht="31.5" hidden="false" customHeight="false" outlineLevel="0" collapsed="false">
      <c r="A368" s="22" t="s">
        <v>377</v>
      </c>
      <c r="B368" s="13" t="s">
        <v>367</v>
      </c>
      <c r="C368" s="14" t="s">
        <v>153</v>
      </c>
      <c r="D368" s="14" t="s">
        <v>20</v>
      </c>
      <c r="E368" s="14" t="s">
        <v>378</v>
      </c>
      <c r="F368" s="14"/>
      <c r="G368" s="34" t="n">
        <f aca="false">G369</f>
        <v>97348.7</v>
      </c>
      <c r="H368" s="34" t="n">
        <f aca="false">H369</f>
        <v>97348.7</v>
      </c>
      <c r="I368" s="21" t="n">
        <f aca="false">G368-H368</f>
        <v>0</v>
      </c>
      <c r="J368" s="21" t="n">
        <f aca="false">H368/G368*100</f>
        <v>100</v>
      </c>
    </row>
    <row r="369" customFormat="false" ht="47.25" hidden="false" customHeight="false" outlineLevel="0" collapsed="false">
      <c r="A369" s="22" t="s">
        <v>379</v>
      </c>
      <c r="B369" s="13" t="s">
        <v>367</v>
      </c>
      <c r="C369" s="14" t="s">
        <v>153</v>
      </c>
      <c r="D369" s="14" t="s">
        <v>20</v>
      </c>
      <c r="E369" s="14" t="s">
        <v>380</v>
      </c>
      <c r="F369" s="14"/>
      <c r="G369" s="34" t="n">
        <f aca="false">G370</f>
        <v>97348.7</v>
      </c>
      <c r="H369" s="34" t="n">
        <f aca="false">H370</f>
        <v>97348.7</v>
      </c>
      <c r="I369" s="21" t="n">
        <f aca="false">G369-H369</f>
        <v>0</v>
      </c>
      <c r="J369" s="21" t="n">
        <f aca="false">H369/G369*100</f>
        <v>100</v>
      </c>
    </row>
    <row r="370" customFormat="false" ht="47.25" hidden="false" customHeight="false" outlineLevel="0" collapsed="false">
      <c r="A370" s="22" t="s">
        <v>244</v>
      </c>
      <c r="B370" s="13" t="s">
        <v>367</v>
      </c>
      <c r="C370" s="14" t="s">
        <v>153</v>
      </c>
      <c r="D370" s="14" t="s">
        <v>20</v>
      </c>
      <c r="E370" s="14" t="s">
        <v>380</v>
      </c>
      <c r="F370" s="14" t="s">
        <v>245</v>
      </c>
      <c r="G370" s="34" t="n">
        <f aca="false">122553.1-25204.4</f>
        <v>97348.7</v>
      </c>
      <c r="H370" s="21" t="n">
        <v>97348.7</v>
      </c>
      <c r="I370" s="21" t="n">
        <f aca="false">G370-H370</f>
        <v>0</v>
      </c>
      <c r="J370" s="21" t="n">
        <f aca="false">H370/G370*100</f>
        <v>100</v>
      </c>
    </row>
    <row r="371" customFormat="false" ht="15.75" hidden="false" customHeight="false" outlineLevel="0" collapsed="false">
      <c r="A371" s="25" t="s">
        <v>56</v>
      </c>
      <c r="B371" s="13" t="s">
        <v>367</v>
      </c>
      <c r="C371" s="14" t="s">
        <v>153</v>
      </c>
      <c r="D371" s="14" t="s">
        <v>20</v>
      </c>
      <c r="E371" s="14" t="s">
        <v>57</v>
      </c>
      <c r="F371" s="14"/>
      <c r="G371" s="34" t="n">
        <f aca="false">G372</f>
        <v>8904.5</v>
      </c>
      <c r="H371" s="34" t="n">
        <f aca="false">H372</f>
        <v>8904.5</v>
      </c>
      <c r="I371" s="21" t="n">
        <f aca="false">G371-H371</f>
        <v>0</v>
      </c>
      <c r="J371" s="21" t="n">
        <f aca="false">H371/G371*100</f>
        <v>100</v>
      </c>
    </row>
    <row r="372" customFormat="false" ht="63" hidden="false" customHeight="false" outlineLevel="0" collapsed="false">
      <c r="A372" s="22" t="s">
        <v>381</v>
      </c>
      <c r="B372" s="13" t="s">
        <v>367</v>
      </c>
      <c r="C372" s="14" t="s">
        <v>153</v>
      </c>
      <c r="D372" s="14" t="s">
        <v>20</v>
      </c>
      <c r="E372" s="14" t="s">
        <v>382</v>
      </c>
      <c r="F372" s="14"/>
      <c r="G372" s="34" t="n">
        <f aca="false">G373</f>
        <v>8904.5</v>
      </c>
      <c r="H372" s="34" t="n">
        <f aca="false">H373</f>
        <v>8904.5</v>
      </c>
      <c r="I372" s="21" t="n">
        <f aca="false">G372-H372</f>
        <v>0</v>
      </c>
      <c r="J372" s="21" t="n">
        <f aca="false">H372/G372*100</f>
        <v>100</v>
      </c>
    </row>
    <row r="373" customFormat="false" ht="94.5" hidden="false" customHeight="false" outlineLevel="0" collapsed="false">
      <c r="A373" s="22" t="s">
        <v>383</v>
      </c>
      <c r="B373" s="13" t="s">
        <v>367</v>
      </c>
      <c r="C373" s="14" t="s">
        <v>153</v>
      </c>
      <c r="D373" s="14" t="s">
        <v>20</v>
      </c>
      <c r="E373" s="14" t="s">
        <v>384</v>
      </c>
      <c r="F373" s="14"/>
      <c r="G373" s="34" t="n">
        <f aca="false">G374</f>
        <v>8904.5</v>
      </c>
      <c r="H373" s="34" t="n">
        <f aca="false">H374</f>
        <v>8904.5</v>
      </c>
      <c r="I373" s="21" t="n">
        <f aca="false">G373-H373</f>
        <v>0</v>
      </c>
      <c r="J373" s="21" t="n">
        <f aca="false">H373/G373*100</f>
        <v>100</v>
      </c>
    </row>
    <row r="374" customFormat="false" ht="15.75" hidden="false" customHeight="false" outlineLevel="0" collapsed="false">
      <c r="A374" s="24" t="s">
        <v>233</v>
      </c>
      <c r="B374" s="13" t="s">
        <v>367</v>
      </c>
      <c r="C374" s="14" t="s">
        <v>153</v>
      </c>
      <c r="D374" s="14" t="s">
        <v>20</v>
      </c>
      <c r="E374" s="14" t="s">
        <v>384</v>
      </c>
      <c r="F374" s="14" t="s">
        <v>234</v>
      </c>
      <c r="G374" s="34" t="n">
        <v>8904.5</v>
      </c>
      <c r="H374" s="21" t="n">
        <v>8904.5</v>
      </c>
      <c r="I374" s="21" t="n">
        <f aca="false">G374-H374</f>
        <v>0</v>
      </c>
      <c r="J374" s="21" t="n">
        <f aca="false">H374/G374*100</f>
        <v>100</v>
      </c>
    </row>
    <row r="375" customFormat="false" ht="47.25" hidden="false" customHeight="false" outlineLevel="0" collapsed="false">
      <c r="A375" s="22" t="s">
        <v>68</v>
      </c>
      <c r="B375" s="13" t="s">
        <v>367</v>
      </c>
      <c r="C375" s="14" t="s">
        <v>153</v>
      </c>
      <c r="D375" s="14" t="s">
        <v>20</v>
      </c>
      <c r="E375" s="14" t="s">
        <v>69</v>
      </c>
      <c r="F375" s="14"/>
      <c r="G375" s="34" t="n">
        <f aca="false">G376+G378</f>
        <v>250185.3</v>
      </c>
      <c r="H375" s="34" t="n">
        <f aca="false">H376+H378</f>
        <v>39163.2</v>
      </c>
      <c r="I375" s="21" t="n">
        <f aca="false">G375-H375</f>
        <v>211022.1</v>
      </c>
      <c r="J375" s="21" t="n">
        <f aca="false">H375/G375*100</f>
        <v>15.6536774942413</v>
      </c>
    </row>
    <row r="376" customFormat="false" ht="30" hidden="false" customHeight="true" outlineLevel="0" collapsed="false">
      <c r="A376" s="22" t="s">
        <v>385</v>
      </c>
      <c r="B376" s="13" t="s">
        <v>367</v>
      </c>
      <c r="C376" s="14" t="s">
        <v>153</v>
      </c>
      <c r="D376" s="14" t="s">
        <v>20</v>
      </c>
      <c r="E376" s="14" t="s">
        <v>386</v>
      </c>
      <c r="F376" s="14"/>
      <c r="G376" s="34" t="n">
        <f aca="false">G377</f>
        <v>234619.3</v>
      </c>
      <c r="H376" s="34" t="n">
        <f aca="false">H377</f>
        <v>23736.6</v>
      </c>
      <c r="I376" s="21" t="n">
        <f aca="false">G376-H376</f>
        <v>210882.7</v>
      </c>
      <c r="J376" s="21" t="n">
        <f aca="false">H376/G376*100</f>
        <v>10.1170705052824</v>
      </c>
    </row>
    <row r="377" customFormat="false" ht="47.25" hidden="false" customHeight="false" outlineLevel="0" collapsed="false">
      <c r="A377" s="22" t="s">
        <v>244</v>
      </c>
      <c r="B377" s="13" t="s">
        <v>367</v>
      </c>
      <c r="C377" s="14" t="s">
        <v>153</v>
      </c>
      <c r="D377" s="14" t="s">
        <v>20</v>
      </c>
      <c r="E377" s="14" t="s">
        <v>386</v>
      </c>
      <c r="F377" s="14" t="s">
        <v>245</v>
      </c>
      <c r="G377" s="34" t="n">
        <f aca="false">267599+64369-122553.1+25204.4</f>
        <v>234619.3</v>
      </c>
      <c r="H377" s="21" t="n">
        <v>23736.6</v>
      </c>
      <c r="I377" s="21" t="n">
        <f aca="false">G377-H377</f>
        <v>210882.7</v>
      </c>
      <c r="J377" s="21" t="n">
        <f aca="false">H377/G377*100</f>
        <v>10.1170705052824</v>
      </c>
    </row>
    <row r="378" customFormat="false" ht="63" hidden="false" customHeight="false" outlineLevel="0" collapsed="false">
      <c r="A378" s="22" t="s">
        <v>387</v>
      </c>
      <c r="B378" s="13" t="s">
        <v>367</v>
      </c>
      <c r="C378" s="14" t="s">
        <v>153</v>
      </c>
      <c r="D378" s="14" t="s">
        <v>20</v>
      </c>
      <c r="E378" s="14" t="s">
        <v>388</v>
      </c>
      <c r="F378" s="14"/>
      <c r="G378" s="34" t="n">
        <f aca="false">G379</f>
        <v>15566</v>
      </c>
      <c r="H378" s="34" t="n">
        <f aca="false">H379</f>
        <v>15426.6</v>
      </c>
      <c r="I378" s="21" t="n">
        <f aca="false">G378-H378</f>
        <v>139.4</v>
      </c>
      <c r="J378" s="21" t="n">
        <f aca="false">H378/G378*100</f>
        <v>99.1044584350508</v>
      </c>
    </row>
    <row r="379" customFormat="false" ht="15.75" hidden="false" customHeight="false" outlineLevel="0" collapsed="false">
      <c r="A379" s="22" t="s">
        <v>233</v>
      </c>
      <c r="B379" s="13" t="s">
        <v>367</v>
      </c>
      <c r="C379" s="14" t="s">
        <v>153</v>
      </c>
      <c r="D379" s="14" t="s">
        <v>20</v>
      </c>
      <c r="E379" s="14" t="s">
        <v>388</v>
      </c>
      <c r="F379" s="14" t="s">
        <v>234</v>
      </c>
      <c r="G379" s="34" t="n">
        <v>15566</v>
      </c>
      <c r="H379" s="21" t="n">
        <v>15426.6</v>
      </c>
      <c r="I379" s="21" t="n">
        <f aca="false">G379-H379</f>
        <v>139.4</v>
      </c>
      <c r="J379" s="21" t="n">
        <f aca="false">H379/G379*100</f>
        <v>99.1044584350508</v>
      </c>
    </row>
    <row r="380" customFormat="false" ht="15.75" hidden="false" customHeight="false" outlineLevel="0" collapsed="false">
      <c r="A380" s="25" t="s">
        <v>72</v>
      </c>
      <c r="B380" s="13" t="s">
        <v>367</v>
      </c>
      <c r="C380" s="14" t="s">
        <v>153</v>
      </c>
      <c r="D380" s="14" t="s">
        <v>20</v>
      </c>
      <c r="E380" s="14" t="s">
        <v>73</v>
      </c>
      <c r="F380" s="14"/>
      <c r="G380" s="34" t="n">
        <f aca="false">G381+G384</f>
        <v>53520.7</v>
      </c>
      <c r="H380" s="34" t="n">
        <f aca="false">H381+H384</f>
        <v>16494.2</v>
      </c>
      <c r="I380" s="21" t="n">
        <f aca="false">G380-H380</f>
        <v>37026.5</v>
      </c>
      <c r="J380" s="21" t="n">
        <f aca="false">H380/G380*100</f>
        <v>30.8183562621565</v>
      </c>
    </row>
    <row r="381" customFormat="false" ht="63" hidden="false" customHeight="false" outlineLevel="0" collapsed="false">
      <c r="A381" s="22" t="s">
        <v>389</v>
      </c>
      <c r="B381" s="13" t="s">
        <v>367</v>
      </c>
      <c r="C381" s="14" t="s">
        <v>153</v>
      </c>
      <c r="D381" s="14" t="s">
        <v>20</v>
      </c>
      <c r="E381" s="14" t="s">
        <v>390</v>
      </c>
      <c r="F381" s="14"/>
      <c r="G381" s="34" t="n">
        <f aca="false">G382+G383</f>
        <v>50016</v>
      </c>
      <c r="H381" s="34" t="n">
        <f aca="false">H382+H383</f>
        <v>14296</v>
      </c>
      <c r="I381" s="21" t="n">
        <f aca="false">G381-H381</f>
        <v>35720</v>
      </c>
      <c r="J381" s="21" t="n">
        <f aca="false">H381/G381*100</f>
        <v>28.5828534868842</v>
      </c>
    </row>
    <row r="382" customFormat="false" ht="47.25" hidden="false" customHeight="false" outlineLevel="0" collapsed="false">
      <c r="A382" s="25" t="s">
        <v>244</v>
      </c>
      <c r="B382" s="13" t="s">
        <v>367</v>
      </c>
      <c r="C382" s="14" t="s">
        <v>153</v>
      </c>
      <c r="D382" s="14" t="s">
        <v>20</v>
      </c>
      <c r="E382" s="14" t="s">
        <v>390</v>
      </c>
      <c r="F382" s="14" t="s">
        <v>245</v>
      </c>
      <c r="G382" s="34" t="n">
        <f aca="false">91051-778-41035</f>
        <v>49238</v>
      </c>
      <c r="H382" s="21" t="n">
        <v>13518</v>
      </c>
      <c r="I382" s="21" t="n">
        <f aca="false">G382-H382</f>
        <v>35720</v>
      </c>
      <c r="J382" s="21" t="n">
        <f aca="false">H382/G382*100</f>
        <v>27.4544051342459</v>
      </c>
    </row>
    <row r="383" customFormat="false" ht="63" hidden="false" customHeight="true" outlineLevel="0" collapsed="false">
      <c r="A383" s="22" t="s">
        <v>391</v>
      </c>
      <c r="B383" s="13" t="s">
        <v>367</v>
      </c>
      <c r="C383" s="14" t="s">
        <v>153</v>
      </c>
      <c r="D383" s="14" t="s">
        <v>20</v>
      </c>
      <c r="E383" s="14" t="s">
        <v>390</v>
      </c>
      <c r="F383" s="14" t="s">
        <v>135</v>
      </c>
      <c r="G383" s="34" t="n">
        <v>778</v>
      </c>
      <c r="H383" s="21" t="n">
        <v>778</v>
      </c>
      <c r="I383" s="21" t="n">
        <f aca="false">G383-H383</f>
        <v>0</v>
      </c>
      <c r="J383" s="21" t="n">
        <f aca="false">H383/G383*100</f>
        <v>100</v>
      </c>
    </row>
    <row r="384" customFormat="false" ht="64.5" hidden="false" customHeight="true" outlineLevel="0" collapsed="false">
      <c r="A384" s="22" t="s">
        <v>74</v>
      </c>
      <c r="B384" s="13" t="s">
        <v>367</v>
      </c>
      <c r="C384" s="14" t="s">
        <v>153</v>
      </c>
      <c r="D384" s="14" t="s">
        <v>20</v>
      </c>
      <c r="E384" s="14" t="s">
        <v>75</v>
      </c>
      <c r="F384" s="14"/>
      <c r="G384" s="34" t="n">
        <f aca="false">G385</f>
        <v>3504.7</v>
      </c>
      <c r="H384" s="34" t="n">
        <f aca="false">H385</f>
        <v>2198.2</v>
      </c>
      <c r="I384" s="21" t="n">
        <f aca="false">G384-H384</f>
        <v>1306.5</v>
      </c>
      <c r="J384" s="21" t="n">
        <f aca="false">H384/G384*100</f>
        <v>62.7214882871572</v>
      </c>
    </row>
    <row r="385" customFormat="false" ht="31.5" hidden="false" customHeight="false" outlineLevel="0" collapsed="false">
      <c r="A385" s="22" t="s">
        <v>76</v>
      </c>
      <c r="B385" s="13" t="s">
        <v>367</v>
      </c>
      <c r="C385" s="14" t="s">
        <v>153</v>
      </c>
      <c r="D385" s="14" t="s">
        <v>20</v>
      </c>
      <c r="E385" s="14" t="s">
        <v>77</v>
      </c>
      <c r="F385" s="14"/>
      <c r="G385" s="34" t="n">
        <f aca="false">G386</f>
        <v>3504.7</v>
      </c>
      <c r="H385" s="34" t="n">
        <f aca="false">H386</f>
        <v>2198.2</v>
      </c>
      <c r="I385" s="21" t="n">
        <f aca="false">G385-H385</f>
        <v>1306.5</v>
      </c>
      <c r="J385" s="21" t="n">
        <f aca="false">H385/G385*100</f>
        <v>62.7214882871572</v>
      </c>
    </row>
    <row r="386" customFormat="false" ht="31.5" hidden="false" customHeight="false" outlineLevel="0" collapsed="false">
      <c r="A386" s="22" t="s">
        <v>134</v>
      </c>
      <c r="B386" s="13" t="s">
        <v>367</v>
      </c>
      <c r="C386" s="14" t="s">
        <v>153</v>
      </c>
      <c r="D386" s="14" t="s">
        <v>20</v>
      </c>
      <c r="E386" s="14" t="s">
        <v>77</v>
      </c>
      <c r="F386" s="14" t="s">
        <v>135</v>
      </c>
      <c r="G386" s="34" t="n">
        <f aca="false">4169.7-665</f>
        <v>3504.7</v>
      </c>
      <c r="H386" s="21" t="n">
        <v>2198.2</v>
      </c>
      <c r="I386" s="21" t="n">
        <f aca="false">G386-H386</f>
        <v>1306.5</v>
      </c>
      <c r="J386" s="21" t="n">
        <f aca="false">H386/G386*100</f>
        <v>62.7214882871572</v>
      </c>
    </row>
    <row r="387" customFormat="false" ht="15.75" hidden="false" customHeight="false" outlineLevel="0" collapsed="false">
      <c r="A387" s="20" t="s">
        <v>392</v>
      </c>
      <c r="B387" s="13" t="s">
        <v>367</v>
      </c>
      <c r="C387" s="14" t="s">
        <v>153</v>
      </c>
      <c r="D387" s="14" t="s">
        <v>22</v>
      </c>
      <c r="E387" s="14"/>
      <c r="F387" s="14"/>
      <c r="G387" s="30" t="n">
        <f aca="false">G391+G413+G421+G388+G435+G418</f>
        <v>409244.6</v>
      </c>
      <c r="H387" s="30" t="n">
        <f aca="false">H391+H413+H421+H388+H435+H418</f>
        <v>404228.1</v>
      </c>
      <c r="I387" s="21" t="n">
        <f aca="false">G387-H387</f>
        <v>5016.49999999994</v>
      </c>
      <c r="J387" s="21" t="n">
        <f aca="false">H387/G387*100</f>
        <v>98.7742049620203</v>
      </c>
    </row>
    <row r="388" customFormat="false" ht="78.75" hidden="false" customHeight="false" outlineLevel="0" collapsed="false">
      <c r="A388" s="24" t="s">
        <v>248</v>
      </c>
      <c r="B388" s="13" t="s">
        <v>367</v>
      </c>
      <c r="C388" s="14" t="s">
        <v>153</v>
      </c>
      <c r="D388" s="14" t="s">
        <v>22</v>
      </c>
      <c r="E388" s="14" t="s">
        <v>249</v>
      </c>
      <c r="F388" s="14"/>
      <c r="G388" s="21" t="n">
        <f aca="false">G389</f>
        <v>600</v>
      </c>
      <c r="H388" s="21" t="n">
        <f aca="false">H389</f>
        <v>600</v>
      </c>
      <c r="I388" s="21" t="n">
        <f aca="false">G388-H388</f>
        <v>0</v>
      </c>
      <c r="J388" s="21" t="n">
        <f aca="false">H388/G388*100</f>
        <v>100</v>
      </c>
    </row>
    <row r="389" customFormat="false" ht="47.25" hidden="false" customHeight="false" outlineLevel="0" collapsed="false">
      <c r="A389" s="24" t="s">
        <v>250</v>
      </c>
      <c r="B389" s="13" t="s">
        <v>367</v>
      </c>
      <c r="C389" s="14" t="s">
        <v>153</v>
      </c>
      <c r="D389" s="14" t="s">
        <v>22</v>
      </c>
      <c r="E389" s="14" t="s">
        <v>251</v>
      </c>
      <c r="F389" s="14"/>
      <c r="G389" s="21" t="n">
        <f aca="false">G390</f>
        <v>600</v>
      </c>
      <c r="H389" s="21" t="n">
        <f aca="false">H390</f>
        <v>600</v>
      </c>
      <c r="I389" s="21" t="n">
        <f aca="false">G389-H389</f>
        <v>0</v>
      </c>
      <c r="J389" s="21" t="n">
        <f aca="false">H389/G389*100</f>
        <v>100</v>
      </c>
    </row>
    <row r="390" customFormat="false" ht="15.75" hidden="false" customHeight="false" outlineLevel="0" collapsed="false">
      <c r="A390" s="24" t="s">
        <v>233</v>
      </c>
      <c r="B390" s="13" t="s">
        <v>367</v>
      </c>
      <c r="C390" s="14" t="s">
        <v>153</v>
      </c>
      <c r="D390" s="14" t="s">
        <v>22</v>
      </c>
      <c r="E390" s="14" t="s">
        <v>251</v>
      </c>
      <c r="F390" s="14" t="s">
        <v>234</v>
      </c>
      <c r="G390" s="21" t="n">
        <v>600</v>
      </c>
      <c r="H390" s="21" t="n">
        <v>600</v>
      </c>
      <c r="I390" s="21" t="n">
        <f aca="false">G390-H390</f>
        <v>0</v>
      </c>
      <c r="J390" s="21" t="n">
        <f aca="false">H390/G390*100</f>
        <v>100</v>
      </c>
    </row>
    <row r="391" customFormat="false" ht="31.5" hidden="false" customHeight="false" outlineLevel="0" collapsed="false">
      <c r="A391" s="22" t="s">
        <v>393</v>
      </c>
      <c r="B391" s="13" t="s">
        <v>367</v>
      </c>
      <c r="C391" s="14" t="s">
        <v>153</v>
      </c>
      <c r="D391" s="14" t="s">
        <v>22</v>
      </c>
      <c r="E391" s="14" t="s">
        <v>394</v>
      </c>
      <c r="F391" s="14"/>
      <c r="G391" s="21" t="n">
        <f aca="false">G392+G403+G405+G401</f>
        <v>331752.4</v>
      </c>
      <c r="H391" s="21" t="n">
        <f aca="false">H392+H403+H405+H401</f>
        <v>328788.7</v>
      </c>
      <c r="I391" s="21" t="n">
        <f aca="false">G391-H391</f>
        <v>2963.69999999995</v>
      </c>
      <c r="J391" s="21" t="n">
        <f aca="false">H391/G391*100</f>
        <v>99.1066530340097</v>
      </c>
    </row>
    <row r="392" customFormat="false" ht="350.25" hidden="false" customHeight="true" outlineLevel="0" collapsed="false">
      <c r="A392" s="31" t="s">
        <v>395</v>
      </c>
      <c r="B392" s="13" t="s">
        <v>367</v>
      </c>
      <c r="C392" s="14" t="s">
        <v>153</v>
      </c>
      <c r="D392" s="14" t="s">
        <v>22</v>
      </c>
      <c r="E392" s="14" t="s">
        <v>396</v>
      </c>
      <c r="F392" s="14"/>
      <c r="G392" s="21" t="n">
        <f aca="false">G393+G395+G397+G399</f>
        <v>265930.6</v>
      </c>
      <c r="H392" s="21" t="n">
        <f aca="false">H393+H395+H397+H399</f>
        <v>265898.3</v>
      </c>
      <c r="I392" s="21" t="n">
        <f aca="false">G392-H392</f>
        <v>32.2999999999884</v>
      </c>
      <c r="J392" s="21" t="n">
        <f aca="false">H392/G392*100</f>
        <v>99.9878539739316</v>
      </c>
    </row>
    <row r="393" customFormat="false" ht="47.25" hidden="false" customHeight="false" outlineLevel="0" collapsed="false">
      <c r="A393" s="31" t="s">
        <v>397</v>
      </c>
      <c r="B393" s="13" t="s">
        <v>367</v>
      </c>
      <c r="C393" s="14" t="s">
        <v>153</v>
      </c>
      <c r="D393" s="14" t="s">
        <v>22</v>
      </c>
      <c r="E393" s="14" t="s">
        <v>396</v>
      </c>
      <c r="F393" s="14"/>
      <c r="G393" s="21" t="n">
        <f aca="false">G394</f>
        <v>254010</v>
      </c>
      <c r="H393" s="21" t="n">
        <f aca="false">H394</f>
        <v>254010</v>
      </c>
      <c r="I393" s="21" t="n">
        <f aca="false">G393-H393</f>
        <v>0</v>
      </c>
      <c r="J393" s="21" t="n">
        <f aca="false">H393/G393*100</f>
        <v>100</v>
      </c>
    </row>
    <row r="394" customFormat="false" ht="15.75" hidden="false" customHeight="false" outlineLevel="0" collapsed="false">
      <c r="A394" s="24" t="s">
        <v>233</v>
      </c>
      <c r="B394" s="13" t="s">
        <v>367</v>
      </c>
      <c r="C394" s="14" t="s">
        <v>153</v>
      </c>
      <c r="D394" s="14" t="s">
        <v>22</v>
      </c>
      <c r="E394" s="14" t="s">
        <v>396</v>
      </c>
      <c r="F394" s="14" t="s">
        <v>234</v>
      </c>
      <c r="G394" s="21" t="n">
        <f aca="false">237923+14503+1393+191</f>
        <v>254010</v>
      </c>
      <c r="H394" s="21" t="n">
        <v>254010</v>
      </c>
      <c r="I394" s="21" t="n">
        <f aca="false">G394-H394</f>
        <v>0</v>
      </c>
      <c r="J394" s="21" t="n">
        <f aca="false">H394/G394*100</f>
        <v>100</v>
      </c>
    </row>
    <row r="395" customFormat="false" ht="63" hidden="false" customHeight="false" outlineLevel="0" collapsed="false">
      <c r="A395" s="31" t="s">
        <v>398</v>
      </c>
      <c r="B395" s="13" t="s">
        <v>367</v>
      </c>
      <c r="C395" s="14" t="s">
        <v>153</v>
      </c>
      <c r="D395" s="14" t="s">
        <v>22</v>
      </c>
      <c r="E395" s="14" t="s">
        <v>396</v>
      </c>
      <c r="F395" s="14"/>
      <c r="G395" s="21" t="n">
        <f aca="false">G396</f>
        <v>8783</v>
      </c>
      <c r="H395" s="21" t="n">
        <f aca="false">H396</f>
        <v>8783</v>
      </c>
      <c r="I395" s="21" t="n">
        <f aca="false">G395-H395</f>
        <v>0</v>
      </c>
      <c r="J395" s="21" t="n">
        <f aca="false">H395/G395*100</f>
        <v>100</v>
      </c>
    </row>
    <row r="396" customFormat="false" ht="15.75" hidden="false" customHeight="false" outlineLevel="0" collapsed="false">
      <c r="A396" s="24" t="s">
        <v>233</v>
      </c>
      <c r="B396" s="13" t="s">
        <v>367</v>
      </c>
      <c r="C396" s="14" t="s">
        <v>153</v>
      </c>
      <c r="D396" s="14" t="s">
        <v>22</v>
      </c>
      <c r="E396" s="14" t="s">
        <v>396</v>
      </c>
      <c r="F396" s="14" t="s">
        <v>234</v>
      </c>
      <c r="G396" s="21" t="n">
        <v>8783</v>
      </c>
      <c r="H396" s="21" t="n">
        <v>8783</v>
      </c>
      <c r="I396" s="21" t="n">
        <f aca="false">G396-H396</f>
        <v>0</v>
      </c>
      <c r="J396" s="21" t="n">
        <f aca="false">H396/G396*100</f>
        <v>100</v>
      </c>
    </row>
    <row r="397" customFormat="false" ht="94.5" hidden="false" customHeight="false" outlineLevel="0" collapsed="false">
      <c r="A397" s="31" t="s">
        <v>399</v>
      </c>
      <c r="B397" s="13" t="s">
        <v>367</v>
      </c>
      <c r="C397" s="14" t="s">
        <v>153</v>
      </c>
      <c r="D397" s="14" t="s">
        <v>22</v>
      </c>
      <c r="E397" s="14" t="s">
        <v>396</v>
      </c>
      <c r="F397" s="14"/>
      <c r="G397" s="21" t="n">
        <f aca="false">G398</f>
        <v>427</v>
      </c>
      <c r="H397" s="21" t="n">
        <f aca="false">H398</f>
        <v>394.7</v>
      </c>
      <c r="I397" s="21" t="n">
        <f aca="false">G397-H397</f>
        <v>32.3</v>
      </c>
      <c r="J397" s="21" t="n">
        <f aca="false">H397/G397*100</f>
        <v>92.4355971896956</v>
      </c>
    </row>
    <row r="398" customFormat="false" ht="16.5" hidden="false" customHeight="true" outlineLevel="0" collapsed="false">
      <c r="A398" s="24" t="s">
        <v>233</v>
      </c>
      <c r="B398" s="13" t="s">
        <v>367</v>
      </c>
      <c r="C398" s="14" t="s">
        <v>153</v>
      </c>
      <c r="D398" s="14" t="s">
        <v>22</v>
      </c>
      <c r="E398" s="14" t="s">
        <v>396</v>
      </c>
      <c r="F398" s="14" t="s">
        <v>234</v>
      </c>
      <c r="G398" s="21" t="n">
        <v>427</v>
      </c>
      <c r="H398" s="21" t="n">
        <v>394.7</v>
      </c>
      <c r="I398" s="21" t="n">
        <f aca="false">G398-H398</f>
        <v>32.3</v>
      </c>
      <c r="J398" s="21" t="n">
        <f aca="false">H398/G398*100</f>
        <v>92.4355971896956</v>
      </c>
    </row>
    <row r="399" customFormat="false" ht="349.5" hidden="false" customHeight="true" outlineLevel="0" collapsed="false">
      <c r="A399" s="31" t="s">
        <v>400</v>
      </c>
      <c r="B399" s="13" t="s">
        <v>367</v>
      </c>
      <c r="C399" s="14" t="s">
        <v>153</v>
      </c>
      <c r="D399" s="14" t="s">
        <v>22</v>
      </c>
      <c r="E399" s="14" t="s">
        <v>396</v>
      </c>
      <c r="F399" s="14"/>
      <c r="G399" s="21" t="n">
        <f aca="false">G400</f>
        <v>2710.6</v>
      </c>
      <c r="H399" s="21" t="n">
        <f aca="false">H400</f>
        <v>2710.6</v>
      </c>
      <c r="I399" s="21" t="n">
        <f aca="false">G399-H399</f>
        <v>0</v>
      </c>
      <c r="J399" s="21" t="n">
        <f aca="false">H399/G399*100</f>
        <v>100</v>
      </c>
    </row>
    <row r="400" customFormat="false" ht="15.75" hidden="false" customHeight="false" outlineLevel="0" collapsed="false">
      <c r="A400" s="24" t="s">
        <v>233</v>
      </c>
      <c r="B400" s="13" t="s">
        <v>367</v>
      </c>
      <c r="C400" s="14" t="s">
        <v>153</v>
      </c>
      <c r="D400" s="14" t="s">
        <v>22</v>
      </c>
      <c r="E400" s="14" t="s">
        <v>396</v>
      </c>
      <c r="F400" s="14" t="s">
        <v>234</v>
      </c>
      <c r="G400" s="21" t="n">
        <v>2710.6</v>
      </c>
      <c r="H400" s="21" t="n">
        <v>2710.6</v>
      </c>
      <c r="I400" s="21" t="n">
        <f aca="false">G400-H400</f>
        <v>0</v>
      </c>
      <c r="J400" s="21" t="n">
        <f aca="false">H400/G400*100</f>
        <v>100</v>
      </c>
    </row>
    <row r="401" customFormat="false" ht="78.75" hidden="false" customHeight="false" outlineLevel="0" collapsed="false">
      <c r="A401" s="24" t="s">
        <v>401</v>
      </c>
      <c r="B401" s="13" t="s">
        <v>367</v>
      </c>
      <c r="C401" s="14" t="s">
        <v>153</v>
      </c>
      <c r="D401" s="14" t="s">
        <v>22</v>
      </c>
      <c r="E401" s="14" t="s">
        <v>402</v>
      </c>
      <c r="F401" s="14"/>
      <c r="G401" s="21" t="n">
        <v>13325</v>
      </c>
      <c r="H401" s="21" t="n">
        <v>13325</v>
      </c>
      <c r="I401" s="21" t="n">
        <f aca="false">G401-H401</f>
        <v>0</v>
      </c>
      <c r="J401" s="21" t="n">
        <f aca="false">H401/G401*100</f>
        <v>100</v>
      </c>
    </row>
    <row r="402" customFormat="false" ht="15.75" hidden="false" customHeight="false" outlineLevel="0" collapsed="false">
      <c r="A402" s="24" t="s">
        <v>233</v>
      </c>
      <c r="B402" s="13" t="s">
        <v>367</v>
      </c>
      <c r="C402" s="14" t="s">
        <v>153</v>
      </c>
      <c r="D402" s="14" t="s">
        <v>22</v>
      </c>
      <c r="E402" s="14" t="s">
        <v>402</v>
      </c>
      <c r="F402" s="14" t="s">
        <v>234</v>
      </c>
      <c r="G402" s="21" t="n">
        <v>13325</v>
      </c>
      <c r="H402" s="21" t="n">
        <v>13325</v>
      </c>
      <c r="I402" s="21" t="n">
        <f aca="false">G402-H402</f>
        <v>0</v>
      </c>
      <c r="J402" s="21" t="n">
        <f aca="false">H402/G402*100</f>
        <v>100</v>
      </c>
    </row>
    <row r="403" customFormat="false" ht="78.75" hidden="false" customHeight="false" outlineLevel="0" collapsed="false">
      <c r="A403" s="24" t="s">
        <v>403</v>
      </c>
      <c r="B403" s="13" t="s">
        <v>367</v>
      </c>
      <c r="C403" s="14" t="s">
        <v>153</v>
      </c>
      <c r="D403" s="14" t="s">
        <v>22</v>
      </c>
      <c r="E403" s="14" t="s">
        <v>404</v>
      </c>
      <c r="F403" s="14"/>
      <c r="G403" s="21" t="n">
        <f aca="false">G404</f>
        <v>328</v>
      </c>
      <c r="H403" s="21" t="n">
        <f aca="false">H404</f>
        <v>212.4</v>
      </c>
      <c r="I403" s="21" t="n">
        <f aca="false">G403-H403</f>
        <v>115.6</v>
      </c>
      <c r="J403" s="21" t="n">
        <f aca="false">H403/G403*100</f>
        <v>64.7560975609756</v>
      </c>
    </row>
    <row r="404" customFormat="false" ht="15.75" hidden="false" customHeight="false" outlineLevel="0" collapsed="false">
      <c r="A404" s="24" t="s">
        <v>233</v>
      </c>
      <c r="B404" s="13" t="s">
        <v>367</v>
      </c>
      <c r="C404" s="14" t="s">
        <v>153</v>
      </c>
      <c r="D404" s="14" t="s">
        <v>22</v>
      </c>
      <c r="E404" s="14" t="s">
        <v>404</v>
      </c>
      <c r="F404" s="14" t="s">
        <v>234</v>
      </c>
      <c r="G404" s="21" t="n">
        <v>328</v>
      </c>
      <c r="H404" s="21" t="n">
        <v>212.4</v>
      </c>
      <c r="I404" s="21" t="n">
        <f aca="false">G404-H404</f>
        <v>115.6</v>
      </c>
      <c r="J404" s="21" t="n">
        <f aca="false">H404/G404*100</f>
        <v>64.7560975609756</v>
      </c>
    </row>
    <row r="405" customFormat="false" ht="31.5" hidden="false" customHeight="false" outlineLevel="0" collapsed="false">
      <c r="A405" s="22" t="s">
        <v>371</v>
      </c>
      <c r="B405" s="13" t="s">
        <v>367</v>
      </c>
      <c r="C405" s="14" t="s">
        <v>153</v>
      </c>
      <c r="D405" s="14" t="s">
        <v>22</v>
      </c>
      <c r="E405" s="14" t="s">
        <v>405</v>
      </c>
      <c r="F405" s="14"/>
      <c r="G405" s="21" t="n">
        <f aca="false">G406+G408</f>
        <v>52168.8</v>
      </c>
      <c r="H405" s="21" t="n">
        <f aca="false">H406+H408</f>
        <v>49353</v>
      </c>
      <c r="I405" s="21" t="n">
        <f aca="false">G405-H405</f>
        <v>2815.8</v>
      </c>
      <c r="J405" s="21" t="n">
        <f aca="false">H405/G405*100</f>
        <v>94.6025210470626</v>
      </c>
    </row>
    <row r="406" customFormat="false" ht="63" hidden="false" customHeight="false" outlineLevel="0" collapsed="false">
      <c r="A406" s="22" t="s">
        <v>406</v>
      </c>
      <c r="B406" s="13" t="s">
        <v>367</v>
      </c>
      <c r="C406" s="14" t="s">
        <v>153</v>
      </c>
      <c r="D406" s="14" t="s">
        <v>22</v>
      </c>
      <c r="E406" s="14" t="s">
        <v>407</v>
      </c>
      <c r="F406" s="14"/>
      <c r="G406" s="21" t="n">
        <f aca="false">G407</f>
        <v>12137</v>
      </c>
      <c r="H406" s="21" t="n">
        <f aca="false">H407</f>
        <v>12137</v>
      </c>
      <c r="I406" s="21" t="n">
        <f aca="false">G406-H406</f>
        <v>0</v>
      </c>
      <c r="J406" s="21" t="n">
        <f aca="false">H406/G406*100</f>
        <v>100</v>
      </c>
    </row>
    <row r="407" customFormat="false" ht="31.5" hidden="false" customHeight="false" outlineLevel="0" collapsed="false">
      <c r="A407" s="22" t="s">
        <v>134</v>
      </c>
      <c r="B407" s="13" t="s">
        <v>367</v>
      </c>
      <c r="C407" s="14" t="s">
        <v>153</v>
      </c>
      <c r="D407" s="14" t="s">
        <v>22</v>
      </c>
      <c r="E407" s="14" t="s">
        <v>407</v>
      </c>
      <c r="F407" s="14" t="s">
        <v>135</v>
      </c>
      <c r="G407" s="21" t="n">
        <v>12137</v>
      </c>
      <c r="H407" s="21" t="n">
        <v>12137</v>
      </c>
      <c r="I407" s="21" t="n">
        <f aca="false">G407-H407</f>
        <v>0</v>
      </c>
      <c r="J407" s="21" t="n">
        <f aca="false">H407/G407*100</f>
        <v>100</v>
      </c>
    </row>
    <row r="408" customFormat="false" ht="31.5" hidden="false" customHeight="false" outlineLevel="0" collapsed="false">
      <c r="A408" s="25" t="s">
        <v>373</v>
      </c>
      <c r="B408" s="13" t="s">
        <v>367</v>
      </c>
      <c r="C408" s="14" t="s">
        <v>153</v>
      </c>
      <c r="D408" s="14" t="s">
        <v>22</v>
      </c>
      <c r="E408" s="14" t="s">
        <v>408</v>
      </c>
      <c r="F408" s="14"/>
      <c r="G408" s="21" t="n">
        <f aca="false">G409+G410+G411+G412</f>
        <v>40031.8</v>
      </c>
      <c r="H408" s="21" t="n">
        <f aca="false">H409+H410+H411+H412</f>
        <v>37216</v>
      </c>
      <c r="I408" s="21" t="n">
        <f aca="false">G408-H408</f>
        <v>2815.8</v>
      </c>
      <c r="J408" s="21" t="n">
        <f aca="false">H408/G408*100</f>
        <v>92.9660919568943</v>
      </c>
    </row>
    <row r="409" customFormat="false" ht="63" hidden="false" customHeight="false" outlineLevel="0" collapsed="false">
      <c r="A409" s="25" t="s">
        <v>167</v>
      </c>
      <c r="B409" s="13" t="s">
        <v>367</v>
      </c>
      <c r="C409" s="14" t="s">
        <v>153</v>
      </c>
      <c r="D409" s="14" t="s">
        <v>22</v>
      </c>
      <c r="E409" s="14" t="s">
        <v>408</v>
      </c>
      <c r="F409" s="14" t="s">
        <v>168</v>
      </c>
      <c r="G409" s="21" t="n">
        <f aca="false">37065-4773.8</f>
        <v>32291.2</v>
      </c>
      <c r="H409" s="21" t="n">
        <v>29486.8</v>
      </c>
      <c r="I409" s="21" t="n">
        <f aca="false">G409-H409</f>
        <v>2804.4</v>
      </c>
      <c r="J409" s="21" t="n">
        <f aca="false">H409/G409*100</f>
        <v>91.3152809434149</v>
      </c>
    </row>
    <row r="410" customFormat="false" ht="31.5" hidden="false" customHeight="false" outlineLevel="0" collapsed="false">
      <c r="A410" s="22" t="s">
        <v>134</v>
      </c>
      <c r="B410" s="13" t="s">
        <v>367</v>
      </c>
      <c r="C410" s="14" t="s">
        <v>153</v>
      </c>
      <c r="D410" s="14" t="s">
        <v>22</v>
      </c>
      <c r="E410" s="14" t="s">
        <v>408</v>
      </c>
      <c r="F410" s="14" t="s">
        <v>135</v>
      </c>
      <c r="G410" s="21" t="n">
        <f aca="false">4773.8-105+1000+410.2+495+366.5</f>
        <v>6940.5</v>
      </c>
      <c r="H410" s="21" t="n">
        <v>6929.2</v>
      </c>
      <c r="I410" s="21" t="n">
        <f aca="false">G410-H410</f>
        <v>11.3000000000002</v>
      </c>
      <c r="J410" s="21" t="n">
        <f aca="false">H410/G410*100</f>
        <v>99.8371875225128</v>
      </c>
    </row>
    <row r="411" customFormat="false" ht="126" hidden="false" customHeight="false" outlineLevel="0" collapsed="false">
      <c r="A411" s="25" t="s">
        <v>409</v>
      </c>
      <c r="B411" s="13" t="s">
        <v>367</v>
      </c>
      <c r="C411" s="14" t="s">
        <v>153</v>
      </c>
      <c r="D411" s="14" t="s">
        <v>22</v>
      </c>
      <c r="E411" s="14" t="s">
        <v>408</v>
      </c>
      <c r="F411" s="14" t="s">
        <v>135</v>
      </c>
      <c r="G411" s="21" t="n">
        <f aca="false">115.1+580</f>
        <v>695.1</v>
      </c>
      <c r="H411" s="21" t="n">
        <v>695</v>
      </c>
      <c r="I411" s="21" t="n">
        <f aca="false">G411-H411</f>
        <v>0.100000000000023</v>
      </c>
      <c r="J411" s="21" t="n">
        <f aca="false">H411/G411*100</f>
        <v>99.9856135807797</v>
      </c>
    </row>
    <row r="412" customFormat="false" ht="63" hidden="false" customHeight="false" outlineLevel="0" collapsed="false">
      <c r="A412" s="25" t="s">
        <v>410</v>
      </c>
      <c r="B412" s="13" t="s">
        <v>367</v>
      </c>
      <c r="C412" s="14" t="s">
        <v>153</v>
      </c>
      <c r="D412" s="14" t="s">
        <v>22</v>
      </c>
      <c r="E412" s="14" t="s">
        <v>408</v>
      </c>
      <c r="F412" s="14" t="s">
        <v>135</v>
      </c>
      <c r="G412" s="21" t="n">
        <f aca="false">105</f>
        <v>105</v>
      </c>
      <c r="H412" s="21" t="n">
        <v>105</v>
      </c>
      <c r="I412" s="21" t="n">
        <f aca="false">G412-H412</f>
        <v>0</v>
      </c>
      <c r="J412" s="21" t="n">
        <f aca="false">H412/G412*100</f>
        <v>100</v>
      </c>
    </row>
    <row r="413" customFormat="false" ht="15.75" hidden="false" customHeight="false" outlineLevel="0" collapsed="false">
      <c r="A413" s="22" t="s">
        <v>411</v>
      </c>
      <c r="B413" s="13" t="s">
        <v>367</v>
      </c>
      <c r="C413" s="14" t="s">
        <v>153</v>
      </c>
      <c r="D413" s="14" t="s">
        <v>22</v>
      </c>
      <c r="E413" s="14" t="s">
        <v>412</v>
      </c>
      <c r="F413" s="14"/>
      <c r="G413" s="21" t="n">
        <f aca="false">G414</f>
        <v>33907.4</v>
      </c>
      <c r="H413" s="21" t="n">
        <f aca="false">H414</f>
        <v>32328.5</v>
      </c>
      <c r="I413" s="21" t="n">
        <f aca="false">G413-H413</f>
        <v>1578.9</v>
      </c>
      <c r="J413" s="21" t="n">
        <f aca="false">H413/G413*100</f>
        <v>95.3434943404685</v>
      </c>
    </row>
    <row r="414" customFormat="false" ht="31.5" hidden="false" customHeight="false" outlineLevel="0" collapsed="false">
      <c r="A414" s="22" t="s">
        <v>371</v>
      </c>
      <c r="B414" s="13" t="s">
        <v>367</v>
      </c>
      <c r="C414" s="14" t="s">
        <v>153</v>
      </c>
      <c r="D414" s="14" t="s">
        <v>22</v>
      </c>
      <c r="E414" s="14" t="s">
        <v>413</v>
      </c>
      <c r="F414" s="14"/>
      <c r="G414" s="21" t="n">
        <f aca="false">G415</f>
        <v>33907.4</v>
      </c>
      <c r="H414" s="21" t="n">
        <f aca="false">H415</f>
        <v>32328.5</v>
      </c>
      <c r="I414" s="21" t="n">
        <f aca="false">G414-H414</f>
        <v>1578.9</v>
      </c>
      <c r="J414" s="21" t="n">
        <f aca="false">H414/G414*100</f>
        <v>95.3434943404685</v>
      </c>
    </row>
    <row r="415" customFormat="false" ht="31.5" hidden="false" customHeight="false" outlineLevel="0" collapsed="false">
      <c r="A415" s="25" t="s">
        <v>373</v>
      </c>
      <c r="B415" s="13" t="s">
        <v>367</v>
      </c>
      <c r="C415" s="14" t="s">
        <v>153</v>
      </c>
      <c r="D415" s="14" t="s">
        <v>22</v>
      </c>
      <c r="E415" s="14" t="s">
        <v>414</v>
      </c>
      <c r="F415" s="14"/>
      <c r="G415" s="21" t="n">
        <f aca="false">G416+G417</f>
        <v>33907.4</v>
      </c>
      <c r="H415" s="21" t="n">
        <f aca="false">H416+H417</f>
        <v>32328.5</v>
      </c>
      <c r="I415" s="21" t="n">
        <f aca="false">G415-H415</f>
        <v>1578.9</v>
      </c>
      <c r="J415" s="21" t="n">
        <f aca="false">H415/G415*100</f>
        <v>95.3434943404685</v>
      </c>
    </row>
    <row r="416" customFormat="false" ht="63" hidden="false" customHeight="false" outlineLevel="0" collapsed="false">
      <c r="A416" s="25" t="s">
        <v>167</v>
      </c>
      <c r="B416" s="13" t="s">
        <v>367</v>
      </c>
      <c r="C416" s="14" t="s">
        <v>153</v>
      </c>
      <c r="D416" s="14" t="s">
        <v>22</v>
      </c>
      <c r="E416" s="14" t="s">
        <v>414</v>
      </c>
      <c r="F416" s="14" t="s">
        <v>168</v>
      </c>
      <c r="G416" s="21" t="n">
        <f aca="false">33872-323.5</f>
        <v>33548.5</v>
      </c>
      <c r="H416" s="21" t="n">
        <v>32005.2</v>
      </c>
      <c r="I416" s="21" t="n">
        <f aca="false">G416-H416</f>
        <v>1543.3</v>
      </c>
      <c r="J416" s="21" t="n">
        <f aca="false">H416/G416*100</f>
        <v>95.3997943276153</v>
      </c>
    </row>
    <row r="417" customFormat="false" ht="31.5" hidden="false" customHeight="false" outlineLevel="0" collapsed="false">
      <c r="A417" s="22" t="s">
        <v>134</v>
      </c>
      <c r="B417" s="13" t="s">
        <v>367</v>
      </c>
      <c r="C417" s="14" t="s">
        <v>153</v>
      </c>
      <c r="D417" s="14" t="s">
        <v>22</v>
      </c>
      <c r="E417" s="14" t="s">
        <v>414</v>
      </c>
      <c r="F417" s="14" t="s">
        <v>135</v>
      </c>
      <c r="G417" s="21" t="n">
        <f aca="false">323.5+35.4</f>
        <v>358.9</v>
      </c>
      <c r="H417" s="21" t="n">
        <v>323.3</v>
      </c>
      <c r="I417" s="21" t="n">
        <f aca="false">G417-H417</f>
        <v>35.6</v>
      </c>
      <c r="J417" s="21" t="n">
        <f aca="false">H417/G417*100</f>
        <v>90.0808024519365</v>
      </c>
    </row>
    <row r="418" customFormat="false" ht="15.75" hidden="false" customHeight="false" outlineLevel="0" collapsed="false">
      <c r="A418" s="22" t="s">
        <v>375</v>
      </c>
      <c r="B418" s="13" t="s">
        <v>367</v>
      </c>
      <c r="C418" s="14" t="s">
        <v>153</v>
      </c>
      <c r="D418" s="14" t="s">
        <v>22</v>
      </c>
      <c r="E418" s="14" t="s">
        <v>376</v>
      </c>
      <c r="F418" s="14"/>
      <c r="G418" s="21" t="n">
        <f aca="false">G419</f>
        <v>22815</v>
      </c>
      <c r="H418" s="21" t="n">
        <f aca="false">H419</f>
        <v>22815</v>
      </c>
      <c r="I418" s="21" t="n">
        <f aca="false">G418-H418</f>
        <v>0</v>
      </c>
      <c r="J418" s="21" t="n">
        <f aca="false">H418/G418*100</f>
        <v>100</v>
      </c>
    </row>
    <row r="419" customFormat="false" ht="31.5" hidden="false" customHeight="false" outlineLevel="0" collapsed="false">
      <c r="A419" s="22" t="s">
        <v>415</v>
      </c>
      <c r="B419" s="13" t="s">
        <v>367</v>
      </c>
      <c r="C419" s="14" t="s">
        <v>153</v>
      </c>
      <c r="D419" s="14" t="s">
        <v>22</v>
      </c>
      <c r="E419" s="14" t="s">
        <v>416</v>
      </c>
      <c r="F419" s="14"/>
      <c r="G419" s="21" t="n">
        <f aca="false">G420</f>
        <v>22815</v>
      </c>
      <c r="H419" s="21" t="n">
        <f aca="false">H420</f>
        <v>22815</v>
      </c>
      <c r="I419" s="21" t="n">
        <f aca="false">G419-H419</f>
        <v>0</v>
      </c>
      <c r="J419" s="21" t="n">
        <f aca="false">H419/G419*100</f>
        <v>100</v>
      </c>
    </row>
    <row r="420" customFormat="false" ht="15.75" hidden="false" customHeight="false" outlineLevel="0" collapsed="false">
      <c r="A420" s="24" t="s">
        <v>233</v>
      </c>
      <c r="B420" s="13" t="s">
        <v>367</v>
      </c>
      <c r="C420" s="14" t="s">
        <v>153</v>
      </c>
      <c r="D420" s="14" t="s">
        <v>22</v>
      </c>
      <c r="E420" s="14" t="s">
        <v>416</v>
      </c>
      <c r="F420" s="14" t="s">
        <v>234</v>
      </c>
      <c r="G420" s="21" t="n">
        <v>22815</v>
      </c>
      <c r="H420" s="21" t="n">
        <v>22815</v>
      </c>
      <c r="I420" s="21" t="n">
        <f aca="false">G420-H420</f>
        <v>0</v>
      </c>
      <c r="J420" s="21" t="n">
        <f aca="false">H420/G420*100</f>
        <v>100</v>
      </c>
    </row>
    <row r="421" customFormat="false" ht="31.5" hidden="false" customHeight="false" outlineLevel="0" collapsed="false">
      <c r="A421" s="22" t="s">
        <v>240</v>
      </c>
      <c r="B421" s="13" t="s">
        <v>367</v>
      </c>
      <c r="C421" s="14" t="s">
        <v>153</v>
      </c>
      <c r="D421" s="14" t="s">
        <v>22</v>
      </c>
      <c r="E421" s="14" t="s">
        <v>241</v>
      </c>
      <c r="F421" s="14"/>
      <c r="G421" s="21" t="n">
        <f aca="false">G422+G424+G428</f>
        <v>19271.5</v>
      </c>
      <c r="H421" s="21" t="n">
        <f aca="false">H422+H424+H428</f>
        <v>18802.7</v>
      </c>
      <c r="I421" s="21" t="n">
        <f aca="false">G421-H421</f>
        <v>468.799999999999</v>
      </c>
      <c r="J421" s="21" t="n">
        <f aca="false">H421/G421*100</f>
        <v>97.5673922631866</v>
      </c>
    </row>
    <row r="422" customFormat="false" ht="47.25" hidden="false" customHeight="false" outlineLevel="0" collapsed="false">
      <c r="A422" s="22" t="s">
        <v>417</v>
      </c>
      <c r="B422" s="13" t="s">
        <v>367</v>
      </c>
      <c r="C422" s="14" t="s">
        <v>153</v>
      </c>
      <c r="D422" s="14" t="s">
        <v>22</v>
      </c>
      <c r="E422" s="14" t="s">
        <v>418</v>
      </c>
      <c r="F422" s="14"/>
      <c r="G422" s="21" t="n">
        <f aca="false">G423</f>
        <v>3135</v>
      </c>
      <c r="H422" s="21" t="n">
        <f aca="false">H423</f>
        <v>3094</v>
      </c>
      <c r="I422" s="21" t="n">
        <f aca="false">G422-H422</f>
        <v>41</v>
      </c>
      <c r="J422" s="21" t="n">
        <f aca="false">H422/G422*100</f>
        <v>98.6921850079745</v>
      </c>
    </row>
    <row r="423" customFormat="false" ht="15.75" hidden="false" customHeight="false" outlineLevel="0" collapsed="false">
      <c r="A423" s="24" t="s">
        <v>233</v>
      </c>
      <c r="B423" s="13" t="s">
        <v>367</v>
      </c>
      <c r="C423" s="14" t="s">
        <v>153</v>
      </c>
      <c r="D423" s="14" t="s">
        <v>22</v>
      </c>
      <c r="E423" s="14" t="s">
        <v>418</v>
      </c>
      <c r="F423" s="14" t="s">
        <v>234</v>
      </c>
      <c r="G423" s="21" t="n">
        <v>3135</v>
      </c>
      <c r="H423" s="21" t="n">
        <v>3094</v>
      </c>
      <c r="I423" s="21" t="n">
        <f aca="false">G423-H423</f>
        <v>41</v>
      </c>
      <c r="J423" s="21" t="n">
        <f aca="false">H423/G423*100</f>
        <v>98.6921850079745</v>
      </c>
    </row>
    <row r="424" customFormat="false" ht="15.75" hidden="false" customHeight="false" outlineLevel="0" collapsed="false">
      <c r="A424" s="25" t="s">
        <v>56</v>
      </c>
      <c r="B424" s="13" t="s">
        <v>367</v>
      </c>
      <c r="C424" s="14" t="s">
        <v>153</v>
      </c>
      <c r="D424" s="14" t="s">
        <v>22</v>
      </c>
      <c r="E424" s="14" t="s">
        <v>57</v>
      </c>
      <c r="F424" s="14"/>
      <c r="G424" s="21" t="n">
        <f aca="false">G425</f>
        <v>1095.5</v>
      </c>
      <c r="H424" s="21" t="n">
        <f aca="false">H425</f>
        <v>1095.5</v>
      </c>
      <c r="I424" s="21" t="n">
        <f aca="false">G424-H424</f>
        <v>0</v>
      </c>
      <c r="J424" s="21" t="n">
        <f aca="false">H424/G424*100</f>
        <v>100</v>
      </c>
    </row>
    <row r="425" customFormat="false" ht="63" hidden="false" customHeight="false" outlineLevel="0" collapsed="false">
      <c r="A425" s="22" t="s">
        <v>381</v>
      </c>
      <c r="B425" s="13" t="s">
        <v>367</v>
      </c>
      <c r="C425" s="14" t="s">
        <v>153</v>
      </c>
      <c r="D425" s="14" t="s">
        <v>22</v>
      </c>
      <c r="E425" s="14" t="s">
        <v>382</v>
      </c>
      <c r="F425" s="14"/>
      <c r="G425" s="21" t="n">
        <f aca="false">G426</f>
        <v>1095.5</v>
      </c>
      <c r="H425" s="21" t="n">
        <f aca="false">H426</f>
        <v>1095.5</v>
      </c>
      <c r="I425" s="21" t="n">
        <f aca="false">G425-H425</f>
        <v>0</v>
      </c>
      <c r="J425" s="21" t="n">
        <f aca="false">H425/G425*100</f>
        <v>100</v>
      </c>
    </row>
    <row r="426" customFormat="false" ht="94.5" hidden="false" customHeight="false" outlineLevel="0" collapsed="false">
      <c r="A426" s="22" t="s">
        <v>383</v>
      </c>
      <c r="B426" s="13" t="s">
        <v>367</v>
      </c>
      <c r="C426" s="14" t="s">
        <v>153</v>
      </c>
      <c r="D426" s="14" t="s">
        <v>22</v>
      </c>
      <c r="E426" s="14" t="s">
        <v>384</v>
      </c>
      <c r="F426" s="14"/>
      <c r="G426" s="21" t="n">
        <f aca="false">G427</f>
        <v>1095.5</v>
      </c>
      <c r="H426" s="21" t="n">
        <f aca="false">H427</f>
        <v>1095.5</v>
      </c>
      <c r="I426" s="21" t="n">
        <f aca="false">G426-H426</f>
        <v>0</v>
      </c>
      <c r="J426" s="21" t="n">
        <f aca="false">H426/G426*100</f>
        <v>100</v>
      </c>
    </row>
    <row r="427" customFormat="false" ht="15.75" hidden="false" customHeight="false" outlineLevel="0" collapsed="false">
      <c r="A427" s="24" t="s">
        <v>233</v>
      </c>
      <c r="B427" s="13" t="s">
        <v>367</v>
      </c>
      <c r="C427" s="14" t="s">
        <v>153</v>
      </c>
      <c r="D427" s="14" t="s">
        <v>22</v>
      </c>
      <c r="E427" s="14" t="s">
        <v>384</v>
      </c>
      <c r="F427" s="14" t="s">
        <v>234</v>
      </c>
      <c r="G427" s="21" t="n">
        <v>1095.5</v>
      </c>
      <c r="H427" s="21" t="n">
        <v>1095.5</v>
      </c>
      <c r="I427" s="21" t="n">
        <f aca="false">G427-H427</f>
        <v>0</v>
      </c>
      <c r="J427" s="21" t="n">
        <f aca="false">H427/G427*100</f>
        <v>100</v>
      </c>
    </row>
    <row r="428" customFormat="false" ht="47.25" hidden="false" customHeight="false" outlineLevel="0" collapsed="false">
      <c r="A428" s="22" t="s">
        <v>68</v>
      </c>
      <c r="B428" s="13" t="s">
        <v>367</v>
      </c>
      <c r="C428" s="14" t="s">
        <v>153</v>
      </c>
      <c r="D428" s="14" t="s">
        <v>22</v>
      </c>
      <c r="E428" s="14" t="s">
        <v>69</v>
      </c>
      <c r="F428" s="14"/>
      <c r="G428" s="21" t="n">
        <f aca="false">G429+G433+G431</f>
        <v>15041</v>
      </c>
      <c r="H428" s="21" t="n">
        <f aca="false">H429+H433+H431</f>
        <v>14613.2</v>
      </c>
      <c r="I428" s="21" t="n">
        <f aca="false">G428-H428</f>
        <v>427.799999999999</v>
      </c>
      <c r="J428" s="21" t="n">
        <f aca="false">H428/G428*100</f>
        <v>97.1557742171398</v>
      </c>
    </row>
    <row r="429" customFormat="false" ht="31.5" hidden="false" customHeight="false" outlineLevel="0" collapsed="false">
      <c r="A429" s="22" t="s">
        <v>419</v>
      </c>
      <c r="B429" s="13" t="s">
        <v>367</v>
      </c>
      <c r="C429" s="14" t="s">
        <v>153</v>
      </c>
      <c r="D429" s="14" t="s">
        <v>22</v>
      </c>
      <c r="E429" s="14" t="s">
        <v>420</v>
      </c>
      <c r="F429" s="14"/>
      <c r="G429" s="21" t="n">
        <f aca="false">G430</f>
        <v>140</v>
      </c>
      <c r="H429" s="21" t="n">
        <f aca="false">H430</f>
        <v>140</v>
      </c>
      <c r="I429" s="21" t="n">
        <f aca="false">G429-H429</f>
        <v>0</v>
      </c>
      <c r="J429" s="21" t="n">
        <f aca="false">H429/G429*100</f>
        <v>100</v>
      </c>
    </row>
    <row r="430" customFormat="false" ht="15.75" hidden="false" customHeight="false" outlineLevel="0" collapsed="false">
      <c r="A430" s="22" t="s">
        <v>233</v>
      </c>
      <c r="B430" s="13" t="s">
        <v>367</v>
      </c>
      <c r="C430" s="14" t="s">
        <v>153</v>
      </c>
      <c r="D430" s="14" t="s">
        <v>22</v>
      </c>
      <c r="E430" s="14" t="s">
        <v>420</v>
      </c>
      <c r="F430" s="14" t="s">
        <v>234</v>
      </c>
      <c r="G430" s="21" t="n">
        <v>140</v>
      </c>
      <c r="H430" s="21" t="n">
        <v>140</v>
      </c>
      <c r="I430" s="21" t="n">
        <f aca="false">G430-H430</f>
        <v>0</v>
      </c>
      <c r="J430" s="21" t="n">
        <f aca="false">H430/G430*100</f>
        <v>100</v>
      </c>
    </row>
    <row r="431" customFormat="false" ht="110.25" hidden="false" customHeight="false" outlineLevel="0" collapsed="false">
      <c r="A431" s="22" t="s">
        <v>421</v>
      </c>
      <c r="B431" s="13" t="s">
        <v>367</v>
      </c>
      <c r="C431" s="14" t="s">
        <v>153</v>
      </c>
      <c r="D431" s="14" t="s">
        <v>22</v>
      </c>
      <c r="E431" s="14" t="s">
        <v>422</v>
      </c>
      <c r="F431" s="14"/>
      <c r="G431" s="21" t="n">
        <f aca="false">G432</f>
        <v>1000</v>
      </c>
      <c r="H431" s="21" t="n">
        <f aca="false">H432</f>
        <v>1000</v>
      </c>
      <c r="I431" s="21" t="n">
        <f aca="false">G431-H431</f>
        <v>0</v>
      </c>
      <c r="J431" s="21" t="n">
        <f aca="false">H431/G431*100</f>
        <v>100</v>
      </c>
    </row>
    <row r="432" customFormat="false" ht="15.75" hidden="false" customHeight="false" outlineLevel="0" collapsed="false">
      <c r="A432" s="24" t="s">
        <v>233</v>
      </c>
      <c r="B432" s="13" t="s">
        <v>367</v>
      </c>
      <c r="C432" s="14" t="s">
        <v>153</v>
      </c>
      <c r="D432" s="14" t="s">
        <v>22</v>
      </c>
      <c r="E432" s="14" t="s">
        <v>422</v>
      </c>
      <c r="F432" s="14" t="s">
        <v>234</v>
      </c>
      <c r="G432" s="21" t="n">
        <v>1000</v>
      </c>
      <c r="H432" s="21" t="n">
        <v>1000</v>
      </c>
      <c r="I432" s="21" t="n">
        <f aca="false">G432-H432</f>
        <v>0</v>
      </c>
      <c r="J432" s="21" t="n">
        <f aca="false">H432/G432*100</f>
        <v>100</v>
      </c>
    </row>
    <row r="433" customFormat="false" ht="77.25" hidden="false" customHeight="true" outlineLevel="0" collapsed="false">
      <c r="A433" s="22" t="s">
        <v>423</v>
      </c>
      <c r="B433" s="13" t="s">
        <v>367</v>
      </c>
      <c r="C433" s="14" t="s">
        <v>153</v>
      </c>
      <c r="D433" s="14" t="s">
        <v>22</v>
      </c>
      <c r="E433" s="14" t="s">
        <v>424</v>
      </c>
      <c r="F433" s="14"/>
      <c r="G433" s="21" t="n">
        <f aca="false">G434</f>
        <v>13901</v>
      </c>
      <c r="H433" s="21" t="n">
        <f aca="false">H434</f>
        <v>13473.2</v>
      </c>
      <c r="I433" s="21" t="n">
        <f aca="false">G433-H433</f>
        <v>427.799999999999</v>
      </c>
      <c r="J433" s="21" t="n">
        <f aca="false">H433/G433*100</f>
        <v>96.9225235594562</v>
      </c>
    </row>
    <row r="434" customFormat="false" ht="15.75" hidden="false" customHeight="false" outlineLevel="0" collapsed="false">
      <c r="A434" s="22" t="s">
        <v>233</v>
      </c>
      <c r="B434" s="13" t="s">
        <v>367</v>
      </c>
      <c r="C434" s="14" t="s">
        <v>153</v>
      </c>
      <c r="D434" s="14" t="s">
        <v>22</v>
      </c>
      <c r="E434" s="14" t="s">
        <v>424</v>
      </c>
      <c r="F434" s="14" t="s">
        <v>234</v>
      </c>
      <c r="G434" s="21" t="n">
        <f aca="false">3001+10900</f>
        <v>13901</v>
      </c>
      <c r="H434" s="21" t="n">
        <v>13473.2</v>
      </c>
      <c r="I434" s="21" t="n">
        <f aca="false">G434-H434</f>
        <v>427.799999999999</v>
      </c>
      <c r="J434" s="21" t="n">
        <f aca="false">H434/G434*100</f>
        <v>96.9225235594562</v>
      </c>
    </row>
    <row r="435" customFormat="false" ht="15.75" hidden="false" customHeight="false" outlineLevel="0" collapsed="false">
      <c r="A435" s="25" t="s">
        <v>72</v>
      </c>
      <c r="B435" s="13" t="s">
        <v>367</v>
      </c>
      <c r="C435" s="14" t="s">
        <v>153</v>
      </c>
      <c r="D435" s="14" t="s">
        <v>22</v>
      </c>
      <c r="E435" s="14" t="s">
        <v>73</v>
      </c>
      <c r="F435" s="14"/>
      <c r="G435" s="21" t="n">
        <f aca="false">G436</f>
        <v>898.3</v>
      </c>
      <c r="H435" s="21" t="n">
        <f aca="false">H436</f>
        <v>893.2</v>
      </c>
      <c r="I435" s="21" t="n">
        <f aca="false">G435-H435</f>
        <v>5.09999999999991</v>
      </c>
      <c r="J435" s="21" t="n">
        <f aca="false">H435/G435*100</f>
        <v>99.4322609373261</v>
      </c>
    </row>
    <row r="436" customFormat="false" ht="60.75" hidden="false" customHeight="true" outlineLevel="0" collapsed="false">
      <c r="A436" s="22" t="s">
        <v>74</v>
      </c>
      <c r="B436" s="13" t="s">
        <v>367</v>
      </c>
      <c r="C436" s="14" t="s">
        <v>153</v>
      </c>
      <c r="D436" s="14" t="s">
        <v>22</v>
      </c>
      <c r="E436" s="14" t="s">
        <v>75</v>
      </c>
      <c r="F436" s="14"/>
      <c r="G436" s="21" t="n">
        <f aca="false">G437</f>
        <v>898.3</v>
      </c>
      <c r="H436" s="21" t="n">
        <f aca="false">H437</f>
        <v>893.2</v>
      </c>
      <c r="I436" s="21" t="n">
        <f aca="false">G436-H436</f>
        <v>5.09999999999991</v>
      </c>
      <c r="J436" s="21" t="n">
        <f aca="false">H436/G436*100</f>
        <v>99.4322609373261</v>
      </c>
    </row>
    <row r="437" customFormat="false" ht="31.5" hidden="false" customHeight="false" outlineLevel="0" collapsed="false">
      <c r="A437" s="22" t="s">
        <v>76</v>
      </c>
      <c r="B437" s="13" t="s">
        <v>367</v>
      </c>
      <c r="C437" s="14" t="s">
        <v>153</v>
      </c>
      <c r="D437" s="14" t="s">
        <v>22</v>
      </c>
      <c r="E437" s="14" t="s">
        <v>77</v>
      </c>
      <c r="F437" s="14"/>
      <c r="G437" s="21" t="n">
        <f aca="false">G438</f>
        <v>898.3</v>
      </c>
      <c r="H437" s="21" t="n">
        <f aca="false">H438</f>
        <v>893.2</v>
      </c>
      <c r="I437" s="21" t="n">
        <f aca="false">G437-H437</f>
        <v>5.09999999999991</v>
      </c>
      <c r="J437" s="21" t="n">
        <f aca="false">H437/G437*100</f>
        <v>99.4322609373261</v>
      </c>
    </row>
    <row r="438" customFormat="false" ht="31.5" hidden="false" customHeight="false" outlineLevel="0" collapsed="false">
      <c r="A438" s="22" t="s">
        <v>134</v>
      </c>
      <c r="B438" s="13" t="s">
        <v>367</v>
      </c>
      <c r="C438" s="14" t="s">
        <v>153</v>
      </c>
      <c r="D438" s="14" t="s">
        <v>22</v>
      </c>
      <c r="E438" s="14" t="s">
        <v>77</v>
      </c>
      <c r="F438" s="14" t="s">
        <v>135</v>
      </c>
      <c r="G438" s="21" t="n">
        <f aca="false">233.3+665</f>
        <v>898.3</v>
      </c>
      <c r="H438" s="21" t="n">
        <v>893.2</v>
      </c>
      <c r="I438" s="21" t="n">
        <f aca="false">G438-H438</f>
        <v>5.09999999999991</v>
      </c>
      <c r="J438" s="21" t="n">
        <f aca="false">H438/G438*100</f>
        <v>99.4322609373261</v>
      </c>
    </row>
    <row r="439" customFormat="false" ht="15.75" hidden="false" customHeight="false" outlineLevel="0" collapsed="false">
      <c r="A439" s="20" t="s">
        <v>224</v>
      </c>
      <c r="B439" s="13" t="s">
        <v>367</v>
      </c>
      <c r="C439" s="14" t="s">
        <v>153</v>
      </c>
      <c r="D439" s="14" t="s">
        <v>153</v>
      </c>
      <c r="E439" s="14"/>
      <c r="F439" s="14"/>
      <c r="G439" s="21" t="n">
        <f aca="false">G440+G446</f>
        <v>5342.4</v>
      </c>
      <c r="H439" s="21" t="n">
        <f aca="false">H440+H446</f>
        <v>5334.2</v>
      </c>
      <c r="I439" s="21" t="n">
        <f aca="false">G439-H439</f>
        <v>8.19999999999982</v>
      </c>
      <c r="J439" s="21" t="n">
        <f aca="false">H439/G439*100</f>
        <v>99.8465109314166</v>
      </c>
    </row>
    <row r="440" customFormat="false" ht="31.5" hidden="false" customHeight="false" outlineLevel="0" collapsed="false">
      <c r="A440" s="22" t="s">
        <v>225</v>
      </c>
      <c r="B440" s="13" t="s">
        <v>367</v>
      </c>
      <c r="C440" s="14" t="s">
        <v>153</v>
      </c>
      <c r="D440" s="14" t="s">
        <v>153</v>
      </c>
      <c r="E440" s="14" t="s">
        <v>226</v>
      </c>
      <c r="F440" s="14"/>
      <c r="G440" s="21" t="n">
        <f aca="false">G441</f>
        <v>1982</v>
      </c>
      <c r="H440" s="21" t="n">
        <f aca="false">H441</f>
        <v>1973.8</v>
      </c>
      <c r="I440" s="21" t="n">
        <f aca="false">G440-H440</f>
        <v>8.20000000000005</v>
      </c>
      <c r="J440" s="21" t="n">
        <f aca="false">H440/G440*100</f>
        <v>99.5862764883956</v>
      </c>
    </row>
    <row r="441" customFormat="false" ht="31.5" hidden="false" customHeight="false" outlineLevel="0" collapsed="false">
      <c r="A441" s="22" t="s">
        <v>425</v>
      </c>
      <c r="B441" s="13" t="s">
        <v>367</v>
      </c>
      <c r="C441" s="14" t="s">
        <v>153</v>
      </c>
      <c r="D441" s="14" t="s">
        <v>153</v>
      </c>
      <c r="E441" s="14" t="s">
        <v>426</v>
      </c>
      <c r="F441" s="14"/>
      <c r="G441" s="21" t="n">
        <f aca="false">G442</f>
        <v>1982</v>
      </c>
      <c r="H441" s="21" t="n">
        <f aca="false">H442</f>
        <v>1973.8</v>
      </c>
      <c r="I441" s="21" t="n">
        <f aca="false">G441-H441</f>
        <v>8.20000000000005</v>
      </c>
      <c r="J441" s="21" t="n">
        <f aca="false">H441/G441*100</f>
        <v>99.5862764883956</v>
      </c>
    </row>
    <row r="442" customFormat="false" ht="31.5" hidden="false" customHeight="false" outlineLevel="0" collapsed="false">
      <c r="A442" s="22" t="s">
        <v>227</v>
      </c>
      <c r="B442" s="13" t="s">
        <v>367</v>
      </c>
      <c r="C442" s="14" t="s">
        <v>153</v>
      </c>
      <c r="D442" s="14" t="s">
        <v>153</v>
      </c>
      <c r="E442" s="14" t="s">
        <v>228</v>
      </c>
      <c r="F442" s="14"/>
      <c r="G442" s="21" t="n">
        <f aca="false">G445+G443+G444</f>
        <v>1982</v>
      </c>
      <c r="H442" s="21" t="n">
        <f aca="false">H445+H443+H444</f>
        <v>1973.8</v>
      </c>
      <c r="I442" s="21" t="n">
        <f aca="false">G442-H442</f>
        <v>8.20000000000005</v>
      </c>
      <c r="J442" s="21" t="n">
        <f aca="false">H442/G442*100</f>
        <v>99.5862764883956</v>
      </c>
    </row>
    <row r="443" customFormat="false" ht="31.5" hidden="false" customHeight="false" outlineLevel="0" collapsed="false">
      <c r="A443" s="22" t="s">
        <v>35</v>
      </c>
      <c r="B443" s="13" t="s">
        <v>367</v>
      </c>
      <c r="C443" s="14" t="s">
        <v>153</v>
      </c>
      <c r="D443" s="14" t="s">
        <v>153</v>
      </c>
      <c r="E443" s="14" t="s">
        <v>228</v>
      </c>
      <c r="F443" s="14" t="s">
        <v>36</v>
      </c>
      <c r="G443" s="21" t="n">
        <v>47.2</v>
      </c>
      <c r="H443" s="21" t="n">
        <v>47.2</v>
      </c>
      <c r="I443" s="21" t="n">
        <f aca="false">G443-H443</f>
        <v>0</v>
      </c>
      <c r="J443" s="21" t="n">
        <f aca="false">H443/G443*100</f>
        <v>100</v>
      </c>
    </row>
    <row r="444" customFormat="false" ht="33" hidden="false" customHeight="true" outlineLevel="0" collapsed="false">
      <c r="A444" s="25" t="s">
        <v>37</v>
      </c>
      <c r="B444" s="13" t="s">
        <v>367</v>
      </c>
      <c r="C444" s="14" t="s">
        <v>153</v>
      </c>
      <c r="D444" s="14" t="s">
        <v>153</v>
      </c>
      <c r="E444" s="14" t="s">
        <v>228</v>
      </c>
      <c r="F444" s="14" t="s">
        <v>38</v>
      </c>
      <c r="G444" s="21" t="n">
        <v>11</v>
      </c>
      <c r="H444" s="21" t="n">
        <v>11</v>
      </c>
      <c r="I444" s="21" t="n">
        <f aca="false">G444-H444</f>
        <v>0</v>
      </c>
      <c r="J444" s="21" t="n">
        <f aca="false">H444/G444*100</f>
        <v>100</v>
      </c>
    </row>
    <row r="445" customFormat="false" ht="31.5" hidden="false" customHeight="false" outlineLevel="0" collapsed="false">
      <c r="A445" s="22" t="s">
        <v>134</v>
      </c>
      <c r="B445" s="13" t="s">
        <v>367</v>
      </c>
      <c r="C445" s="14" t="s">
        <v>153</v>
      </c>
      <c r="D445" s="14" t="s">
        <v>153</v>
      </c>
      <c r="E445" s="14" t="s">
        <v>228</v>
      </c>
      <c r="F445" s="14" t="s">
        <v>135</v>
      </c>
      <c r="G445" s="21" t="n">
        <f aca="false">2500-475.2-47.2-53.8</f>
        <v>1923.8</v>
      </c>
      <c r="H445" s="21" t="n">
        <v>1915.6</v>
      </c>
      <c r="I445" s="21" t="n">
        <f aca="false">G445-H445</f>
        <v>8.20000000000005</v>
      </c>
      <c r="J445" s="21" t="n">
        <f aca="false">H445/G445*100</f>
        <v>99.5737602661399</v>
      </c>
    </row>
    <row r="446" customFormat="false" ht="15.75" hidden="false" customHeight="false" outlineLevel="0" collapsed="false">
      <c r="A446" s="22" t="s">
        <v>56</v>
      </c>
      <c r="B446" s="13" t="s">
        <v>367</v>
      </c>
      <c r="C446" s="14" t="s">
        <v>153</v>
      </c>
      <c r="D446" s="14" t="s">
        <v>153</v>
      </c>
      <c r="E446" s="14" t="s">
        <v>57</v>
      </c>
      <c r="F446" s="14"/>
      <c r="G446" s="21" t="n">
        <f aca="false">G447</f>
        <v>3360.4</v>
      </c>
      <c r="H446" s="21" t="n">
        <f aca="false">H447</f>
        <v>3360.4</v>
      </c>
      <c r="I446" s="21" t="n">
        <f aca="false">G446-H446</f>
        <v>0</v>
      </c>
      <c r="J446" s="21" t="n">
        <f aca="false">H446/G446*100</f>
        <v>100</v>
      </c>
    </row>
    <row r="447" customFormat="false" ht="63" hidden="false" customHeight="false" outlineLevel="0" collapsed="false">
      <c r="A447" s="22" t="s">
        <v>229</v>
      </c>
      <c r="B447" s="13" t="s">
        <v>367</v>
      </c>
      <c r="C447" s="14" t="s">
        <v>153</v>
      </c>
      <c r="D447" s="14" t="s">
        <v>153</v>
      </c>
      <c r="E447" s="14" t="s">
        <v>230</v>
      </c>
      <c r="F447" s="14"/>
      <c r="G447" s="21" t="n">
        <f aca="false">G448</f>
        <v>3360.4</v>
      </c>
      <c r="H447" s="21" t="n">
        <f aca="false">H448</f>
        <v>3360.4</v>
      </c>
      <c r="I447" s="21" t="n">
        <f aca="false">G447-H447</f>
        <v>0</v>
      </c>
      <c r="J447" s="21" t="n">
        <f aca="false">H447/G447*100</f>
        <v>100</v>
      </c>
    </row>
    <row r="448" customFormat="false" ht="31.5" hidden="false" customHeight="false" outlineLevel="0" collapsed="false">
      <c r="A448" s="22" t="s">
        <v>231</v>
      </c>
      <c r="B448" s="13" t="s">
        <v>367</v>
      </c>
      <c r="C448" s="14" t="s">
        <v>153</v>
      </c>
      <c r="D448" s="14" t="s">
        <v>153</v>
      </c>
      <c r="E448" s="14" t="s">
        <v>232</v>
      </c>
      <c r="F448" s="14"/>
      <c r="G448" s="21" t="n">
        <f aca="false">G451+G449+G450</f>
        <v>3360.4</v>
      </c>
      <c r="H448" s="21" t="n">
        <f aca="false">H451+H449+H450</f>
        <v>3360.4</v>
      </c>
      <c r="I448" s="21" t="n">
        <f aca="false">G448-H448</f>
        <v>0</v>
      </c>
      <c r="J448" s="21" t="n">
        <f aca="false">H448/G448*100</f>
        <v>100</v>
      </c>
    </row>
    <row r="449" customFormat="false" ht="31.5" hidden="false" customHeight="false" outlineLevel="0" collapsed="false">
      <c r="A449" s="22" t="s">
        <v>35</v>
      </c>
      <c r="B449" s="13" t="s">
        <v>367</v>
      </c>
      <c r="C449" s="14" t="s">
        <v>153</v>
      </c>
      <c r="D449" s="14" t="s">
        <v>153</v>
      </c>
      <c r="E449" s="14" t="s">
        <v>232</v>
      </c>
      <c r="F449" s="14" t="s">
        <v>36</v>
      </c>
      <c r="G449" s="21" t="n">
        <v>48</v>
      </c>
      <c r="H449" s="21" t="n">
        <v>48</v>
      </c>
      <c r="I449" s="21" t="n">
        <f aca="false">G449-H449</f>
        <v>0</v>
      </c>
      <c r="J449" s="21" t="n">
        <f aca="false">H449/G449*100</f>
        <v>100</v>
      </c>
    </row>
    <row r="450" customFormat="false" ht="31.5" hidden="false" customHeight="true" outlineLevel="0" collapsed="false">
      <c r="A450" s="25" t="s">
        <v>37</v>
      </c>
      <c r="B450" s="13" t="s">
        <v>367</v>
      </c>
      <c r="C450" s="14" t="s">
        <v>153</v>
      </c>
      <c r="D450" s="14" t="s">
        <v>153</v>
      </c>
      <c r="E450" s="14" t="s">
        <v>232</v>
      </c>
      <c r="F450" s="14" t="s">
        <v>38</v>
      </c>
      <c r="G450" s="21" t="n">
        <f aca="false">1000+22.4</f>
        <v>1022.4</v>
      </c>
      <c r="H450" s="21" t="n">
        <v>1022.4</v>
      </c>
      <c r="I450" s="21" t="n">
        <f aca="false">G450-H450</f>
        <v>0</v>
      </c>
      <c r="J450" s="21" t="n">
        <f aca="false">H450/G450*100</f>
        <v>100</v>
      </c>
    </row>
    <row r="451" customFormat="false" ht="15.75" hidden="false" customHeight="false" outlineLevel="0" collapsed="false">
      <c r="A451" s="25" t="s">
        <v>233</v>
      </c>
      <c r="B451" s="13" t="s">
        <v>367</v>
      </c>
      <c r="C451" s="14" t="s">
        <v>153</v>
      </c>
      <c r="D451" s="14" t="s">
        <v>153</v>
      </c>
      <c r="E451" s="14" t="s">
        <v>232</v>
      </c>
      <c r="F451" s="14" t="s">
        <v>234</v>
      </c>
      <c r="G451" s="21" t="n">
        <f aca="false">3444.5-48-1000-106.5</f>
        <v>2290</v>
      </c>
      <c r="H451" s="21" t="n">
        <v>2290</v>
      </c>
      <c r="I451" s="21" t="n">
        <f aca="false">G451-H451</f>
        <v>0</v>
      </c>
      <c r="J451" s="21" t="n">
        <f aca="false">H451/G451*100</f>
        <v>100</v>
      </c>
    </row>
    <row r="452" customFormat="false" ht="15.75" hidden="false" customHeight="false" outlineLevel="0" collapsed="false">
      <c r="A452" s="20" t="s">
        <v>427</v>
      </c>
      <c r="B452" s="13" t="s">
        <v>367</v>
      </c>
      <c r="C452" s="14" t="s">
        <v>153</v>
      </c>
      <c r="D452" s="14" t="s">
        <v>125</v>
      </c>
      <c r="E452" s="14"/>
      <c r="F452" s="14"/>
      <c r="G452" s="21" t="n">
        <f aca="false">G453+G460+G470+G468</f>
        <v>46183.5</v>
      </c>
      <c r="H452" s="21" t="n">
        <f aca="false">H453+H460+H470+H468</f>
        <v>44379</v>
      </c>
      <c r="I452" s="21" t="n">
        <f aca="false">G452-H452</f>
        <v>1804.50000000001</v>
      </c>
      <c r="J452" s="21" t="n">
        <f aca="false">H452/G452*100</f>
        <v>96.0927604014421</v>
      </c>
    </row>
    <row r="453" customFormat="false" ht="31.5" hidden="false" customHeight="false" outlineLevel="0" collapsed="false">
      <c r="A453" s="25" t="s">
        <v>294</v>
      </c>
      <c r="B453" s="13" t="s">
        <v>367</v>
      </c>
      <c r="C453" s="14" t="s">
        <v>153</v>
      </c>
      <c r="D453" s="14" t="s">
        <v>125</v>
      </c>
      <c r="E453" s="14" t="s">
        <v>24</v>
      </c>
      <c r="F453" s="14"/>
      <c r="G453" s="21" t="n">
        <f aca="false">G454</f>
        <v>14633.3</v>
      </c>
      <c r="H453" s="21" t="n">
        <f aca="false">H454</f>
        <v>14435.4</v>
      </c>
      <c r="I453" s="21" t="n">
        <f aca="false">G453-H453</f>
        <v>197.9</v>
      </c>
      <c r="J453" s="21" t="n">
        <f aca="false">H453/G453*100</f>
        <v>98.6476051198294</v>
      </c>
    </row>
    <row r="454" customFormat="false" ht="15.75" hidden="false" customHeight="false" outlineLevel="0" collapsed="false">
      <c r="A454" s="22" t="s">
        <v>87</v>
      </c>
      <c r="B454" s="13" t="s">
        <v>367</v>
      </c>
      <c r="C454" s="14" t="s">
        <v>153</v>
      </c>
      <c r="D454" s="14" t="s">
        <v>125</v>
      </c>
      <c r="E454" s="14" t="s">
        <v>32</v>
      </c>
      <c r="F454" s="14"/>
      <c r="G454" s="21" t="n">
        <f aca="false">G455+G456+G457+G458+G459</f>
        <v>14633.3</v>
      </c>
      <c r="H454" s="21" t="n">
        <f aca="false">H455+H456+H457+H458+H459</f>
        <v>14435.4</v>
      </c>
      <c r="I454" s="21" t="n">
        <f aca="false">G454-H454</f>
        <v>197.9</v>
      </c>
      <c r="J454" s="21" t="n">
        <f aca="false">H454/G454*100</f>
        <v>98.6476051198294</v>
      </c>
    </row>
    <row r="455" customFormat="false" ht="15.75" hidden="false" customHeight="false" outlineLevel="0" collapsed="false">
      <c r="A455" s="22" t="s">
        <v>27</v>
      </c>
      <c r="B455" s="13" t="s">
        <v>367</v>
      </c>
      <c r="C455" s="14" t="s">
        <v>153</v>
      </c>
      <c r="D455" s="14" t="s">
        <v>125</v>
      </c>
      <c r="E455" s="14" t="s">
        <v>32</v>
      </c>
      <c r="F455" s="14" t="s">
        <v>28</v>
      </c>
      <c r="G455" s="21" t="n">
        <f aca="false">8026.3-81.9-242-178.3-106+700-88.5+16.6</f>
        <v>8046.2</v>
      </c>
      <c r="H455" s="21" t="n">
        <v>8029.6</v>
      </c>
      <c r="I455" s="21" t="n">
        <f aca="false">G455-H455</f>
        <v>16.6000000000004</v>
      </c>
      <c r="J455" s="21" t="n">
        <f aca="false">H455/G455*100</f>
        <v>99.7936914319803</v>
      </c>
    </row>
    <row r="456" customFormat="false" ht="31.5" hidden="false" customHeight="false" outlineLevel="0" collapsed="false">
      <c r="A456" s="22" t="s">
        <v>47</v>
      </c>
      <c r="B456" s="13" t="s">
        <v>367</v>
      </c>
      <c r="C456" s="14" t="s">
        <v>153</v>
      </c>
      <c r="D456" s="14" t="s">
        <v>125</v>
      </c>
      <c r="E456" s="14" t="s">
        <v>32</v>
      </c>
      <c r="F456" s="14" t="s">
        <v>48</v>
      </c>
      <c r="G456" s="21" t="n">
        <f aca="false">36+0.9+1-1.7-23.3-0.2</f>
        <v>12.7</v>
      </c>
      <c r="H456" s="21" t="n">
        <v>12.7</v>
      </c>
      <c r="I456" s="21" t="n">
        <f aca="false">G456-H456</f>
        <v>0</v>
      </c>
      <c r="J456" s="21" t="n">
        <f aca="false">H456/G456*100</f>
        <v>100</v>
      </c>
    </row>
    <row r="457" customFormat="false" ht="47.25" hidden="false" customHeight="false" outlineLevel="0" collapsed="false">
      <c r="A457" s="22" t="s">
        <v>33</v>
      </c>
      <c r="B457" s="13" t="s">
        <v>367</v>
      </c>
      <c r="C457" s="14" t="s">
        <v>153</v>
      </c>
      <c r="D457" s="14" t="s">
        <v>125</v>
      </c>
      <c r="E457" s="14" t="s">
        <v>32</v>
      </c>
      <c r="F457" s="14" t="s">
        <v>34</v>
      </c>
      <c r="G457" s="21" t="n">
        <f aca="false">73+142+191.6+62.7+36.6+178.3+65.6+120.3+2.1-0.3</f>
        <v>871.9</v>
      </c>
      <c r="H457" s="21" t="n">
        <v>861.3</v>
      </c>
      <c r="I457" s="21" t="n">
        <f aca="false">G457-H457</f>
        <v>10.6000000000001</v>
      </c>
      <c r="J457" s="21" t="n">
        <f aca="false">H457/G457*100</f>
        <v>98.7842642504874</v>
      </c>
    </row>
    <row r="458" customFormat="false" ht="31.5" hidden="false" customHeight="false" outlineLevel="0" collapsed="false">
      <c r="A458" s="22" t="s">
        <v>35</v>
      </c>
      <c r="B458" s="13" t="s">
        <v>367</v>
      </c>
      <c r="C458" s="14" t="s">
        <v>153</v>
      </c>
      <c r="D458" s="14" t="s">
        <v>125</v>
      </c>
      <c r="E458" s="14" t="s">
        <v>32</v>
      </c>
      <c r="F458" s="14" t="s">
        <v>36</v>
      </c>
      <c r="G458" s="21" t="n">
        <f aca="false">5693.7-60.1-0.9-191.6+95.2-36.6+42.1-77.7+186.7-16.1</f>
        <v>5634.7</v>
      </c>
      <c r="H458" s="21" t="n">
        <v>5464</v>
      </c>
      <c r="I458" s="21" t="n">
        <f aca="false">G458-H458</f>
        <v>170.699999999999</v>
      </c>
      <c r="J458" s="21" t="n">
        <f aca="false">H458/G458*100</f>
        <v>96.9705574387279</v>
      </c>
    </row>
    <row r="459" customFormat="false" ht="47.25" hidden="false" customHeight="false" outlineLevel="0" collapsed="false">
      <c r="A459" s="24" t="s">
        <v>428</v>
      </c>
      <c r="B459" s="13" t="s">
        <v>367</v>
      </c>
      <c r="C459" s="14" t="s">
        <v>153</v>
      </c>
      <c r="D459" s="14" t="s">
        <v>125</v>
      </c>
      <c r="E459" s="14" t="s">
        <v>32</v>
      </c>
      <c r="F459" s="14" t="s">
        <v>40</v>
      </c>
      <c r="G459" s="21" t="n">
        <f aca="false">4+83.1-19.3</f>
        <v>67.8</v>
      </c>
      <c r="H459" s="21" t="n">
        <v>67.8</v>
      </c>
      <c r="I459" s="21" t="n">
        <f aca="false">G459-H459</f>
        <v>0</v>
      </c>
      <c r="J459" s="21" t="n">
        <f aca="false">H459/G459*100</f>
        <v>100</v>
      </c>
    </row>
    <row r="460" customFormat="false" ht="61.5" hidden="false" customHeight="true" outlineLevel="0" collapsed="false">
      <c r="A460" s="22" t="s">
        <v>429</v>
      </c>
      <c r="B460" s="13" t="s">
        <v>367</v>
      </c>
      <c r="C460" s="14" t="s">
        <v>153</v>
      </c>
      <c r="D460" s="14" t="s">
        <v>125</v>
      </c>
      <c r="E460" s="14" t="s">
        <v>430</v>
      </c>
      <c r="F460" s="14"/>
      <c r="G460" s="21" t="n">
        <f aca="false">G464+G461</f>
        <v>13079</v>
      </c>
      <c r="H460" s="21" t="n">
        <f aca="false">H464+H461</f>
        <v>12935.8</v>
      </c>
      <c r="I460" s="21" t="n">
        <f aca="false">G460-H460</f>
        <v>143.200000000001</v>
      </c>
      <c r="J460" s="21" t="n">
        <f aca="false">H460/G460*100</f>
        <v>98.9051150699595</v>
      </c>
    </row>
    <row r="461" customFormat="false" ht="31.5" hidden="false" customHeight="false" outlineLevel="0" collapsed="false">
      <c r="A461" s="22" t="s">
        <v>431</v>
      </c>
      <c r="B461" s="13" t="s">
        <v>367</v>
      </c>
      <c r="C461" s="14" t="s">
        <v>432</v>
      </c>
      <c r="D461" s="14" t="s">
        <v>125</v>
      </c>
      <c r="E461" s="14" t="s">
        <v>433</v>
      </c>
      <c r="F461" s="14"/>
      <c r="G461" s="21" t="n">
        <f aca="false">G462</f>
        <v>715</v>
      </c>
      <c r="H461" s="21" t="n">
        <f aca="false">H462</f>
        <v>571.8</v>
      </c>
      <c r="I461" s="21" t="n">
        <f aca="false">G461-H461</f>
        <v>143.2</v>
      </c>
      <c r="J461" s="21" t="n">
        <f aca="false">H461/G461*100</f>
        <v>79.972027972028</v>
      </c>
    </row>
    <row r="462" customFormat="false" ht="142.5" hidden="false" customHeight="true" outlineLevel="0" collapsed="false">
      <c r="A462" s="25" t="s">
        <v>434</v>
      </c>
      <c r="B462" s="13" t="s">
        <v>367</v>
      </c>
      <c r="C462" s="14" t="s">
        <v>153</v>
      </c>
      <c r="D462" s="14" t="s">
        <v>125</v>
      </c>
      <c r="E462" s="14" t="s">
        <v>435</v>
      </c>
      <c r="F462" s="14"/>
      <c r="G462" s="21" t="n">
        <f aca="false">G463</f>
        <v>715</v>
      </c>
      <c r="H462" s="21" t="n">
        <f aca="false">H463</f>
        <v>571.8</v>
      </c>
      <c r="I462" s="21" t="n">
        <f aca="false">G462-H462</f>
        <v>143.2</v>
      </c>
      <c r="J462" s="21" t="n">
        <f aca="false">H462/G462*100</f>
        <v>79.972027972028</v>
      </c>
    </row>
    <row r="463" customFormat="false" ht="15.75" hidden="false" customHeight="false" outlineLevel="0" collapsed="false">
      <c r="A463" s="25" t="s">
        <v>233</v>
      </c>
      <c r="B463" s="13" t="s">
        <v>367</v>
      </c>
      <c r="C463" s="14" t="s">
        <v>153</v>
      </c>
      <c r="D463" s="14" t="s">
        <v>125</v>
      </c>
      <c r="E463" s="14" t="s">
        <v>435</v>
      </c>
      <c r="F463" s="14" t="s">
        <v>234</v>
      </c>
      <c r="G463" s="21" t="n">
        <f aca="false">863-148</f>
        <v>715</v>
      </c>
      <c r="H463" s="21" t="n">
        <v>571.8</v>
      </c>
      <c r="I463" s="21" t="n">
        <f aca="false">G463-H463</f>
        <v>143.2</v>
      </c>
      <c r="J463" s="21" t="n">
        <f aca="false">H463/G463*100</f>
        <v>79.972027972028</v>
      </c>
    </row>
    <row r="464" customFormat="false" ht="31.5" hidden="false" customHeight="false" outlineLevel="0" collapsed="false">
      <c r="A464" s="25" t="s">
        <v>371</v>
      </c>
      <c r="B464" s="13" t="s">
        <v>367</v>
      </c>
      <c r="C464" s="14" t="s">
        <v>153</v>
      </c>
      <c r="D464" s="14" t="s">
        <v>125</v>
      </c>
      <c r="E464" s="14" t="s">
        <v>436</v>
      </c>
      <c r="F464" s="14"/>
      <c r="G464" s="21" t="n">
        <f aca="false">G465</f>
        <v>12364</v>
      </c>
      <c r="H464" s="21" t="n">
        <f aca="false">H465</f>
        <v>12364</v>
      </c>
      <c r="I464" s="21" t="n">
        <f aca="false">G464-H464</f>
        <v>0</v>
      </c>
      <c r="J464" s="21" t="n">
        <f aca="false">H464/G464*100</f>
        <v>100</v>
      </c>
    </row>
    <row r="465" customFormat="false" ht="31.5" hidden="false" customHeight="false" outlineLevel="0" collapsed="false">
      <c r="A465" s="25" t="s">
        <v>373</v>
      </c>
      <c r="B465" s="13" t="s">
        <v>367</v>
      </c>
      <c r="C465" s="14" t="s">
        <v>153</v>
      </c>
      <c r="D465" s="14" t="s">
        <v>125</v>
      </c>
      <c r="E465" s="14" t="s">
        <v>437</v>
      </c>
      <c r="F465" s="14"/>
      <c r="G465" s="21" t="n">
        <f aca="false">G466+G467</f>
        <v>12364</v>
      </c>
      <c r="H465" s="21" t="n">
        <f aca="false">H466+H467</f>
        <v>12364</v>
      </c>
      <c r="I465" s="21" t="n">
        <f aca="false">G465-H465</f>
        <v>0</v>
      </c>
      <c r="J465" s="21" t="n">
        <f aca="false">H465/G465*100</f>
        <v>100</v>
      </c>
    </row>
    <row r="466" customFormat="false" ht="63" hidden="false" customHeight="false" outlineLevel="0" collapsed="false">
      <c r="A466" s="25" t="s">
        <v>167</v>
      </c>
      <c r="B466" s="13" t="s">
        <v>367</v>
      </c>
      <c r="C466" s="14" t="s">
        <v>153</v>
      </c>
      <c r="D466" s="14" t="s">
        <v>125</v>
      </c>
      <c r="E466" s="14" t="s">
        <v>437</v>
      </c>
      <c r="F466" s="14" t="s">
        <v>168</v>
      </c>
      <c r="G466" s="21" t="n">
        <f aca="false">12364-180</f>
        <v>12184</v>
      </c>
      <c r="H466" s="21" t="n">
        <v>12184</v>
      </c>
      <c r="I466" s="21" t="n">
        <f aca="false">G466-H466</f>
        <v>0</v>
      </c>
      <c r="J466" s="21" t="n">
        <f aca="false">H466/G466*100</f>
        <v>100</v>
      </c>
    </row>
    <row r="467" customFormat="false" ht="31.5" hidden="false" customHeight="false" outlineLevel="0" collapsed="false">
      <c r="A467" s="25" t="s">
        <v>134</v>
      </c>
      <c r="B467" s="13" t="s">
        <v>367</v>
      </c>
      <c r="C467" s="14" t="s">
        <v>153</v>
      </c>
      <c r="D467" s="14" t="s">
        <v>125</v>
      </c>
      <c r="E467" s="14" t="s">
        <v>437</v>
      </c>
      <c r="F467" s="14" t="s">
        <v>135</v>
      </c>
      <c r="G467" s="21" t="n">
        <v>180</v>
      </c>
      <c r="H467" s="21" t="n">
        <v>180</v>
      </c>
      <c r="I467" s="21" t="n">
        <f aca="false">G467-H467</f>
        <v>0</v>
      </c>
      <c r="J467" s="21" t="n">
        <f aca="false">H467/G467*100</f>
        <v>100</v>
      </c>
    </row>
    <row r="468" customFormat="false" ht="31.5" hidden="false" customHeight="false" outlineLevel="0" collapsed="false">
      <c r="A468" s="25" t="s">
        <v>264</v>
      </c>
      <c r="B468" s="13" t="s">
        <v>367</v>
      </c>
      <c r="C468" s="14" t="s">
        <v>153</v>
      </c>
      <c r="D468" s="14" t="s">
        <v>125</v>
      </c>
      <c r="E468" s="14" t="s">
        <v>265</v>
      </c>
      <c r="F468" s="14"/>
      <c r="G468" s="21" t="n">
        <f aca="false">G469</f>
        <v>7726.2</v>
      </c>
      <c r="H468" s="21" t="n">
        <f aca="false">H469</f>
        <v>7726.1</v>
      </c>
      <c r="I468" s="21" t="n">
        <f aca="false">G468-H468</f>
        <v>0.0999999999994543</v>
      </c>
      <c r="J468" s="21" t="n">
        <f aca="false">H468/G468*100</f>
        <v>99.998705702674</v>
      </c>
    </row>
    <row r="469" customFormat="false" ht="31.5" hidden="false" customHeight="false" outlineLevel="0" collapsed="false">
      <c r="A469" s="22" t="s">
        <v>35</v>
      </c>
      <c r="B469" s="13" t="s">
        <v>367</v>
      </c>
      <c r="C469" s="14" t="s">
        <v>153</v>
      </c>
      <c r="D469" s="14" t="s">
        <v>125</v>
      </c>
      <c r="E469" s="14" t="s">
        <v>265</v>
      </c>
      <c r="F469" s="14" t="s">
        <v>36</v>
      </c>
      <c r="G469" s="21" t="n">
        <v>7726.2</v>
      </c>
      <c r="H469" s="21" t="n">
        <v>7726.1</v>
      </c>
      <c r="I469" s="21" t="n">
        <f aca="false">G469-H469</f>
        <v>0.0999999999994543</v>
      </c>
      <c r="J469" s="21" t="n">
        <f aca="false">H469/G469*100</f>
        <v>99.998705702674</v>
      </c>
    </row>
    <row r="470" customFormat="false" ht="15.75" hidden="false" customHeight="false" outlineLevel="0" collapsed="false">
      <c r="A470" s="22" t="s">
        <v>72</v>
      </c>
      <c r="B470" s="13" t="s">
        <v>367</v>
      </c>
      <c r="C470" s="14" t="s">
        <v>153</v>
      </c>
      <c r="D470" s="14" t="s">
        <v>125</v>
      </c>
      <c r="E470" s="14" t="s">
        <v>73</v>
      </c>
      <c r="F470" s="14"/>
      <c r="G470" s="21" t="n">
        <f aca="false">G471</f>
        <v>10745</v>
      </c>
      <c r="H470" s="21" t="n">
        <f aca="false">H471</f>
        <v>9281.7</v>
      </c>
      <c r="I470" s="21" t="n">
        <f aca="false">G470-H470</f>
        <v>1463.3</v>
      </c>
      <c r="J470" s="21" t="n">
        <f aca="false">H470/G470*100</f>
        <v>86.3815728245696</v>
      </c>
    </row>
    <row r="471" customFormat="false" ht="47.25" hidden="false" customHeight="false" outlineLevel="0" collapsed="false">
      <c r="A471" s="25" t="s">
        <v>438</v>
      </c>
      <c r="B471" s="13" t="s">
        <v>367</v>
      </c>
      <c r="C471" s="14" t="s">
        <v>153</v>
      </c>
      <c r="D471" s="14" t="s">
        <v>125</v>
      </c>
      <c r="E471" s="14" t="s">
        <v>439</v>
      </c>
      <c r="F471" s="14"/>
      <c r="G471" s="21" t="n">
        <f aca="false">G473+G472+G475+G474</f>
        <v>10745</v>
      </c>
      <c r="H471" s="21" t="n">
        <f aca="false">H473+H472+H475+H474</f>
        <v>9281.7</v>
      </c>
      <c r="I471" s="21" t="n">
        <f aca="false">G471-H471</f>
        <v>1463.3</v>
      </c>
      <c r="J471" s="21" t="n">
        <f aca="false">H471/G471*100</f>
        <v>86.3815728245696</v>
      </c>
    </row>
    <row r="472" customFormat="false" ht="47.25" hidden="false" customHeight="false" outlineLevel="0" collapsed="false">
      <c r="A472" s="22" t="s">
        <v>33</v>
      </c>
      <c r="B472" s="13" t="s">
        <v>367</v>
      </c>
      <c r="C472" s="14" t="s">
        <v>153</v>
      </c>
      <c r="D472" s="14" t="s">
        <v>125</v>
      </c>
      <c r="E472" s="14" t="s">
        <v>439</v>
      </c>
      <c r="F472" s="14" t="s">
        <v>34</v>
      </c>
      <c r="G472" s="21" t="n">
        <v>95.1</v>
      </c>
      <c r="H472" s="21" t="n">
        <v>28.5</v>
      </c>
      <c r="I472" s="21" t="n">
        <f aca="false">G472-H472</f>
        <v>66.6</v>
      </c>
      <c r="J472" s="21" t="n">
        <f aca="false">H472/G472*100</f>
        <v>29.9684542586751</v>
      </c>
    </row>
    <row r="473" customFormat="false" ht="31.5" hidden="false" customHeight="false" outlineLevel="0" collapsed="false">
      <c r="A473" s="22" t="s">
        <v>35</v>
      </c>
      <c r="B473" s="13" t="s">
        <v>367</v>
      </c>
      <c r="C473" s="14" t="s">
        <v>153</v>
      </c>
      <c r="D473" s="14" t="s">
        <v>125</v>
      </c>
      <c r="E473" s="14" t="s">
        <v>439</v>
      </c>
      <c r="F473" s="14" t="s">
        <v>36</v>
      </c>
      <c r="G473" s="21" t="n">
        <f aca="false">10745-6622-(1232+46.1+138+205)-100-130-585-60</f>
        <v>1626.9</v>
      </c>
      <c r="H473" s="21" t="n">
        <v>894.3</v>
      </c>
      <c r="I473" s="21" t="n">
        <f aca="false">G473-H473</f>
        <v>732.6</v>
      </c>
      <c r="J473" s="21" t="n">
        <f aca="false">H473/G473*100</f>
        <v>54.9695740365112</v>
      </c>
    </row>
    <row r="474" customFormat="false" ht="33" hidden="false" customHeight="true" outlineLevel="0" collapsed="false">
      <c r="A474" s="25" t="s">
        <v>37</v>
      </c>
      <c r="B474" s="13" t="s">
        <v>367</v>
      </c>
      <c r="C474" s="14" t="s">
        <v>153</v>
      </c>
      <c r="D474" s="14" t="s">
        <v>125</v>
      </c>
      <c r="E474" s="14" t="s">
        <v>439</v>
      </c>
      <c r="F474" s="14" t="s">
        <v>38</v>
      </c>
      <c r="G474" s="21" t="n">
        <f aca="false">485+60</f>
        <v>545</v>
      </c>
      <c r="H474" s="21" t="n">
        <v>517.5</v>
      </c>
      <c r="I474" s="21" t="n">
        <f aca="false">G474-H474</f>
        <v>27.5</v>
      </c>
      <c r="J474" s="21" t="n">
        <f aca="false">H474/G474*100</f>
        <v>94.954128440367</v>
      </c>
    </row>
    <row r="475" customFormat="false" ht="31.5" hidden="false" customHeight="false" outlineLevel="0" collapsed="false">
      <c r="A475" s="25" t="s">
        <v>134</v>
      </c>
      <c r="B475" s="13" t="s">
        <v>367</v>
      </c>
      <c r="C475" s="14" t="s">
        <v>153</v>
      </c>
      <c r="D475" s="14" t="s">
        <v>125</v>
      </c>
      <c r="E475" s="14" t="s">
        <v>439</v>
      </c>
      <c r="F475" s="14" t="s">
        <v>135</v>
      </c>
      <c r="G475" s="21" t="n">
        <f aca="false">6526.9+(1232+46.1+138+205)+100+130+100</f>
        <v>8478</v>
      </c>
      <c r="H475" s="21" t="n">
        <v>7841.4</v>
      </c>
      <c r="I475" s="21" t="n">
        <f aca="false">G475-H475</f>
        <v>636.6</v>
      </c>
      <c r="J475" s="21" t="n">
        <f aca="false">H475/G475*100</f>
        <v>92.4911535739561</v>
      </c>
    </row>
    <row r="476" customFormat="false" ht="15.75" hidden="false" customHeight="false" outlineLevel="0" collapsed="false">
      <c r="A476" s="27" t="s">
        <v>302</v>
      </c>
      <c r="B476" s="13" t="s">
        <v>367</v>
      </c>
      <c r="C476" s="18" t="s">
        <v>303</v>
      </c>
      <c r="D476" s="14"/>
      <c r="E476" s="14"/>
      <c r="F476" s="14"/>
      <c r="G476" s="16" t="n">
        <f aca="false">G477</f>
        <v>7536</v>
      </c>
      <c r="H476" s="16" t="n">
        <f aca="false">H477</f>
        <v>7424.9</v>
      </c>
      <c r="I476" s="16" t="n">
        <f aca="false">G476-H476</f>
        <v>111.1</v>
      </c>
      <c r="J476" s="16" t="n">
        <f aca="false">H476/G476*100</f>
        <v>98.5257430997877</v>
      </c>
    </row>
    <row r="477" customFormat="false" ht="15.75" hidden="false" customHeight="false" outlineLevel="0" collapsed="false">
      <c r="A477" s="20" t="s">
        <v>353</v>
      </c>
      <c r="B477" s="13" t="s">
        <v>367</v>
      </c>
      <c r="C477" s="14" t="s">
        <v>303</v>
      </c>
      <c r="D477" s="14" t="s">
        <v>52</v>
      </c>
      <c r="E477" s="14"/>
      <c r="F477" s="14"/>
      <c r="G477" s="21" t="n">
        <f aca="false">G478</f>
        <v>7536</v>
      </c>
      <c r="H477" s="21" t="n">
        <f aca="false">H478</f>
        <v>7424.9</v>
      </c>
      <c r="I477" s="21" t="n">
        <f aca="false">G477-H477</f>
        <v>111.1</v>
      </c>
      <c r="J477" s="21" t="n">
        <f aca="false">H477/G477*100</f>
        <v>98.5257430997877</v>
      </c>
    </row>
    <row r="478" customFormat="false" ht="15.75" hidden="false" customHeight="false" outlineLevel="0" collapsed="false">
      <c r="A478" s="22" t="s">
        <v>319</v>
      </c>
      <c r="B478" s="13" t="s">
        <v>367</v>
      </c>
      <c r="C478" s="14" t="s">
        <v>303</v>
      </c>
      <c r="D478" s="14" t="s">
        <v>52</v>
      </c>
      <c r="E478" s="14" t="s">
        <v>320</v>
      </c>
      <c r="F478" s="14"/>
      <c r="G478" s="21" t="n">
        <f aca="false">G479</f>
        <v>7536</v>
      </c>
      <c r="H478" s="21" t="n">
        <f aca="false">H479</f>
        <v>7424.9</v>
      </c>
      <c r="I478" s="21" t="n">
        <f aca="false">G478-H478</f>
        <v>111.1</v>
      </c>
      <c r="J478" s="21" t="n">
        <f aca="false">H478/G478*100</f>
        <v>98.5257430997877</v>
      </c>
    </row>
    <row r="479" customFormat="false" ht="31.5" hidden="false" customHeight="false" outlineLevel="0" collapsed="false">
      <c r="A479" s="22" t="s">
        <v>431</v>
      </c>
      <c r="B479" s="13" t="s">
        <v>367</v>
      </c>
      <c r="C479" s="14" t="s">
        <v>303</v>
      </c>
      <c r="D479" s="14" t="s">
        <v>52</v>
      </c>
      <c r="E479" s="14" t="s">
        <v>440</v>
      </c>
      <c r="F479" s="14"/>
      <c r="G479" s="21" t="n">
        <f aca="false">G480</f>
        <v>7536</v>
      </c>
      <c r="H479" s="21" t="n">
        <f aca="false">H480</f>
        <v>7424.9</v>
      </c>
      <c r="I479" s="21" t="n">
        <f aca="false">G479-H479</f>
        <v>111.1</v>
      </c>
      <c r="J479" s="21" t="n">
        <f aca="false">H479/G479*100</f>
        <v>98.5257430997877</v>
      </c>
    </row>
    <row r="480" customFormat="false" ht="157.5" hidden="false" customHeight="false" outlineLevel="0" collapsed="false">
      <c r="A480" s="25" t="s">
        <v>441</v>
      </c>
      <c r="B480" s="13" t="s">
        <v>367</v>
      </c>
      <c r="C480" s="14" t="s">
        <v>303</v>
      </c>
      <c r="D480" s="14" t="s">
        <v>52</v>
      </c>
      <c r="E480" s="14" t="s">
        <v>442</v>
      </c>
      <c r="F480" s="14"/>
      <c r="G480" s="21" t="n">
        <f aca="false">G482+G481</f>
        <v>7536</v>
      </c>
      <c r="H480" s="21" t="n">
        <f aca="false">H482+H481</f>
        <v>7424.9</v>
      </c>
      <c r="I480" s="21" t="n">
        <f aca="false">G480-H480</f>
        <v>111.1</v>
      </c>
      <c r="J480" s="21" t="n">
        <f aca="false">H480/G480*100</f>
        <v>98.5257430997877</v>
      </c>
    </row>
    <row r="481" customFormat="false" ht="47.25" hidden="false" customHeight="false" outlineLevel="0" collapsed="false">
      <c r="A481" s="22" t="s">
        <v>443</v>
      </c>
      <c r="B481" s="13" t="s">
        <v>367</v>
      </c>
      <c r="C481" s="14" t="s">
        <v>303</v>
      </c>
      <c r="D481" s="14" t="s">
        <v>52</v>
      </c>
      <c r="E481" s="14" t="s">
        <v>442</v>
      </c>
      <c r="F481" s="14" t="s">
        <v>36</v>
      </c>
      <c r="G481" s="21" t="n">
        <v>148</v>
      </c>
      <c r="H481" s="21" t="n">
        <v>36.9</v>
      </c>
      <c r="I481" s="21" t="n">
        <f aca="false">G481-H481</f>
        <v>111.1</v>
      </c>
      <c r="J481" s="21" t="n">
        <f aca="false">H481/G481*100</f>
        <v>24.9324324324324</v>
      </c>
    </row>
    <row r="482" customFormat="false" ht="31.5" hidden="false" customHeight="false" outlineLevel="0" collapsed="false">
      <c r="A482" s="25" t="s">
        <v>444</v>
      </c>
      <c r="B482" s="13" t="s">
        <v>367</v>
      </c>
      <c r="C482" s="14" t="s">
        <v>303</v>
      </c>
      <c r="D482" s="14" t="s">
        <v>52</v>
      </c>
      <c r="E482" s="14" t="s">
        <v>442</v>
      </c>
      <c r="F482" s="14" t="s">
        <v>445</v>
      </c>
      <c r="G482" s="21" t="n">
        <v>7388</v>
      </c>
      <c r="H482" s="21" t="n">
        <v>7388</v>
      </c>
      <c r="I482" s="21" t="n">
        <f aca="false">G482-H482</f>
        <v>0</v>
      </c>
      <c r="J482" s="21" t="n">
        <f aca="false">H482/G482*100</f>
        <v>100</v>
      </c>
    </row>
    <row r="483" customFormat="false" ht="47.25" hidden="false" customHeight="false" outlineLevel="0" collapsed="false">
      <c r="A483" s="12" t="s">
        <v>446</v>
      </c>
      <c r="B483" s="13" t="s">
        <v>447</v>
      </c>
      <c r="C483" s="14"/>
      <c r="D483" s="14"/>
      <c r="E483" s="14"/>
      <c r="F483" s="14"/>
      <c r="G483" s="16" t="n">
        <f aca="false">G484+G504+G550+G591</f>
        <v>166427.7</v>
      </c>
      <c r="H483" s="16" t="n">
        <f aca="false">H484+H504+H550+H591</f>
        <v>157496.1</v>
      </c>
      <c r="I483" s="16" t="n">
        <f aca="false">G483-H483</f>
        <v>8931.59999999998</v>
      </c>
      <c r="J483" s="16" t="n">
        <f aca="false">H483/G483*100</f>
        <v>94.6333452904775</v>
      </c>
      <c r="K483" s="38"/>
    </row>
    <row r="484" customFormat="false" ht="31.5" hidden="false" customHeight="false" outlineLevel="0" collapsed="false">
      <c r="A484" s="27" t="s">
        <v>123</v>
      </c>
      <c r="B484" s="13" t="s">
        <v>447</v>
      </c>
      <c r="C484" s="18" t="s">
        <v>30</v>
      </c>
      <c r="D484" s="14"/>
      <c r="E484" s="14"/>
      <c r="F484" s="14"/>
      <c r="G484" s="16" t="n">
        <f aca="false">G491+G485</f>
        <v>418</v>
      </c>
      <c r="H484" s="16" t="n">
        <f aca="false">H491+H485</f>
        <v>273</v>
      </c>
      <c r="I484" s="16" t="n">
        <f aca="false">G484-H484</f>
        <v>145</v>
      </c>
      <c r="J484" s="16" t="n">
        <f aca="false">H484/G484*100</f>
        <v>65.311004784689</v>
      </c>
    </row>
    <row r="485" customFormat="false" ht="63" hidden="false" customHeight="false" outlineLevel="0" collapsed="false">
      <c r="A485" s="20" t="s">
        <v>124</v>
      </c>
      <c r="B485" s="13" t="s">
        <v>447</v>
      </c>
      <c r="C485" s="14" t="s">
        <v>30</v>
      </c>
      <c r="D485" s="14" t="s">
        <v>125</v>
      </c>
      <c r="E485" s="14"/>
      <c r="F485" s="14"/>
      <c r="G485" s="21" t="n">
        <f aca="false">G486</f>
        <v>134</v>
      </c>
      <c r="H485" s="21" t="n">
        <f aca="false">H486</f>
        <v>120</v>
      </c>
      <c r="I485" s="21" t="n">
        <f aca="false">G485-H485</f>
        <v>14</v>
      </c>
      <c r="J485" s="21" t="n">
        <f aca="false">H485/G485*100</f>
        <v>89.5522388059702</v>
      </c>
    </row>
    <row r="486" customFormat="false" ht="15.75" hidden="false" customHeight="false" outlineLevel="0" collapsed="false">
      <c r="A486" s="25" t="s">
        <v>130</v>
      </c>
      <c r="B486" s="13" t="s">
        <v>447</v>
      </c>
      <c r="C486" s="14" t="s">
        <v>30</v>
      </c>
      <c r="D486" s="14" t="s">
        <v>125</v>
      </c>
      <c r="E486" s="14" t="s">
        <v>131</v>
      </c>
      <c r="F486" s="14"/>
      <c r="G486" s="21" t="n">
        <f aca="false">G487</f>
        <v>134</v>
      </c>
      <c r="H486" s="21" t="n">
        <f aca="false">H487</f>
        <v>120</v>
      </c>
      <c r="I486" s="21" t="n">
        <f aca="false">G486-H486</f>
        <v>14</v>
      </c>
      <c r="J486" s="21" t="n">
        <f aca="false">H486/G486*100</f>
        <v>89.5522388059702</v>
      </c>
    </row>
    <row r="487" customFormat="false" ht="47.25" hidden="false" customHeight="false" outlineLevel="0" collapsed="false">
      <c r="A487" s="25" t="s">
        <v>132</v>
      </c>
      <c r="B487" s="13" t="s">
        <v>447</v>
      </c>
      <c r="C487" s="14" t="s">
        <v>30</v>
      </c>
      <c r="D487" s="14" t="s">
        <v>125</v>
      </c>
      <c r="E487" s="14" t="s">
        <v>133</v>
      </c>
      <c r="F487" s="14"/>
      <c r="G487" s="21" t="n">
        <f aca="false">G488+G489+G490</f>
        <v>134</v>
      </c>
      <c r="H487" s="21" t="n">
        <f aca="false">H488+H489+H490</f>
        <v>120</v>
      </c>
      <c r="I487" s="21" t="n">
        <f aca="false">G487-H487</f>
        <v>14</v>
      </c>
      <c r="J487" s="21" t="n">
        <f aca="false">H487/G487*100</f>
        <v>89.5522388059702</v>
      </c>
    </row>
    <row r="488" customFormat="false" ht="31.5" hidden="false" customHeight="false" outlineLevel="0" collapsed="false">
      <c r="A488" s="22" t="s">
        <v>35</v>
      </c>
      <c r="B488" s="13" t="s">
        <v>447</v>
      </c>
      <c r="C488" s="14" t="s">
        <v>30</v>
      </c>
      <c r="D488" s="14" t="s">
        <v>125</v>
      </c>
      <c r="E488" s="14" t="s">
        <v>133</v>
      </c>
      <c r="F488" s="14" t="s">
        <v>36</v>
      </c>
      <c r="G488" s="21" t="n">
        <f aca="false">134-120</f>
        <v>14</v>
      </c>
      <c r="H488" s="21" t="n">
        <v>0</v>
      </c>
      <c r="I488" s="21" t="n">
        <f aca="false">G488-H488</f>
        <v>14</v>
      </c>
      <c r="J488" s="21" t="n">
        <f aca="false">H488/G488*100</f>
        <v>0</v>
      </c>
    </row>
    <row r="489" customFormat="false" ht="31.5" hidden="false" customHeight="false" outlineLevel="0" collapsed="false">
      <c r="A489" s="25" t="s">
        <v>134</v>
      </c>
      <c r="B489" s="13" t="s">
        <v>447</v>
      </c>
      <c r="C489" s="14" t="s">
        <v>30</v>
      </c>
      <c r="D489" s="14" t="s">
        <v>125</v>
      </c>
      <c r="E489" s="14" t="s">
        <v>133</v>
      </c>
      <c r="F489" s="14" t="s">
        <v>135</v>
      </c>
      <c r="G489" s="21" t="n">
        <f aca="false">120-70</f>
        <v>50</v>
      </c>
      <c r="H489" s="21" t="n">
        <v>50</v>
      </c>
      <c r="I489" s="21" t="n">
        <f aca="false">G489-H489</f>
        <v>0</v>
      </c>
      <c r="J489" s="21" t="n">
        <f aca="false">H489/G489*100</f>
        <v>100</v>
      </c>
    </row>
    <row r="490" customFormat="false" ht="31.5" hidden="false" customHeight="false" outlineLevel="0" collapsed="false">
      <c r="A490" s="25" t="s">
        <v>448</v>
      </c>
      <c r="B490" s="13" t="s">
        <v>447</v>
      </c>
      <c r="C490" s="14" t="s">
        <v>30</v>
      </c>
      <c r="D490" s="14" t="s">
        <v>125</v>
      </c>
      <c r="E490" s="14" t="s">
        <v>133</v>
      </c>
      <c r="F490" s="14" t="s">
        <v>137</v>
      </c>
      <c r="G490" s="21" t="n">
        <v>70</v>
      </c>
      <c r="H490" s="21" t="n">
        <v>70</v>
      </c>
      <c r="I490" s="21" t="n">
        <f aca="false">G490-H490</f>
        <v>0</v>
      </c>
      <c r="J490" s="21" t="n">
        <f aca="false">H490/G490*100</f>
        <v>100</v>
      </c>
    </row>
    <row r="491" customFormat="false" ht="47.25" hidden="false" customHeight="false" outlineLevel="0" collapsed="false">
      <c r="A491" s="22" t="s">
        <v>138</v>
      </c>
      <c r="B491" s="13" t="s">
        <v>447</v>
      </c>
      <c r="C491" s="14" t="s">
        <v>30</v>
      </c>
      <c r="D491" s="14" t="s">
        <v>139</v>
      </c>
      <c r="E491" s="14"/>
      <c r="F491" s="14"/>
      <c r="G491" s="21" t="n">
        <f aca="false">G501+G492</f>
        <v>284</v>
      </c>
      <c r="H491" s="21" t="n">
        <f aca="false">H501+H492</f>
        <v>153</v>
      </c>
      <c r="I491" s="21" t="n">
        <f aca="false">G491-H491</f>
        <v>131</v>
      </c>
      <c r="J491" s="21" t="n">
        <f aca="false">H491/G491*100</f>
        <v>53.8732394366197</v>
      </c>
    </row>
    <row r="492" customFormat="false" ht="47.25" hidden="false" customHeight="false" outlineLevel="0" collapsed="false">
      <c r="A492" s="22" t="s">
        <v>140</v>
      </c>
      <c r="B492" s="13" t="s">
        <v>447</v>
      </c>
      <c r="C492" s="14" t="s">
        <v>30</v>
      </c>
      <c r="D492" s="14" t="s">
        <v>139</v>
      </c>
      <c r="E492" s="14" t="s">
        <v>141</v>
      </c>
      <c r="F492" s="14"/>
      <c r="G492" s="21" t="n">
        <f aca="false">G493+G497</f>
        <v>209</v>
      </c>
      <c r="H492" s="21" t="n">
        <f aca="false">H493+H497</f>
        <v>153</v>
      </c>
      <c r="I492" s="21" t="n">
        <f aca="false">G492-H492</f>
        <v>56</v>
      </c>
      <c r="J492" s="21" t="n">
        <f aca="false">H492/G492*100</f>
        <v>73.2057416267943</v>
      </c>
    </row>
    <row r="493" customFormat="false" ht="31.5" hidden="false" customHeight="false" outlineLevel="0" collapsed="false">
      <c r="A493" s="22" t="s">
        <v>142</v>
      </c>
      <c r="B493" s="13" t="s">
        <v>447</v>
      </c>
      <c r="C493" s="14" t="s">
        <v>30</v>
      </c>
      <c r="D493" s="14" t="s">
        <v>139</v>
      </c>
      <c r="E493" s="14" t="s">
        <v>143</v>
      </c>
      <c r="F493" s="14"/>
      <c r="G493" s="21" t="n">
        <f aca="false">G494+G495+G496</f>
        <v>84</v>
      </c>
      <c r="H493" s="21" t="n">
        <f aca="false">H494+H495+H496</f>
        <v>67</v>
      </c>
      <c r="I493" s="21" t="n">
        <f aca="false">G493-H493</f>
        <v>17</v>
      </c>
      <c r="J493" s="21" t="n">
        <f aca="false">H493/G493*100</f>
        <v>79.7619047619048</v>
      </c>
    </row>
    <row r="494" customFormat="false" ht="31.5" hidden="false" customHeight="false" outlineLevel="0" collapsed="false">
      <c r="A494" s="22" t="s">
        <v>35</v>
      </c>
      <c r="B494" s="13" t="s">
        <v>447</v>
      </c>
      <c r="C494" s="14" t="s">
        <v>30</v>
      </c>
      <c r="D494" s="14" t="s">
        <v>139</v>
      </c>
      <c r="E494" s="14" t="s">
        <v>143</v>
      </c>
      <c r="F494" s="14" t="s">
        <v>36</v>
      </c>
      <c r="G494" s="21" t="n">
        <f aca="false">84-12-10-45</f>
        <v>17</v>
      </c>
      <c r="H494" s="21" t="n">
        <v>0</v>
      </c>
      <c r="I494" s="21" t="n">
        <f aca="false">G494-H494</f>
        <v>17</v>
      </c>
      <c r="J494" s="21" t="n">
        <f aca="false">H494/G494*100</f>
        <v>0</v>
      </c>
    </row>
    <row r="495" customFormat="false" ht="31.5" hidden="false" customHeight="false" outlineLevel="0" collapsed="false">
      <c r="A495" s="25" t="s">
        <v>134</v>
      </c>
      <c r="B495" s="13" t="s">
        <v>447</v>
      </c>
      <c r="C495" s="14" t="s">
        <v>30</v>
      </c>
      <c r="D495" s="14" t="s">
        <v>139</v>
      </c>
      <c r="E495" s="14" t="s">
        <v>143</v>
      </c>
      <c r="F495" s="14" t="s">
        <v>135</v>
      </c>
      <c r="G495" s="21" t="n">
        <f aca="false">12+10</f>
        <v>22</v>
      </c>
      <c r="H495" s="21" t="n">
        <v>22</v>
      </c>
      <c r="I495" s="21" t="n">
        <f aca="false">G495-H495</f>
        <v>0</v>
      </c>
      <c r="J495" s="21" t="n">
        <f aca="false">H495/G495*100</f>
        <v>100</v>
      </c>
    </row>
    <row r="496" customFormat="false" ht="31.5" hidden="false" customHeight="false" outlineLevel="0" collapsed="false">
      <c r="A496" s="25" t="s">
        <v>448</v>
      </c>
      <c r="B496" s="13" t="s">
        <v>447</v>
      </c>
      <c r="C496" s="14" t="s">
        <v>30</v>
      </c>
      <c r="D496" s="14" t="s">
        <v>139</v>
      </c>
      <c r="E496" s="14" t="s">
        <v>143</v>
      </c>
      <c r="F496" s="14" t="s">
        <v>137</v>
      </c>
      <c r="G496" s="21" t="n">
        <v>45</v>
      </c>
      <c r="H496" s="21" t="n">
        <v>45</v>
      </c>
      <c r="I496" s="21" t="n">
        <f aca="false">G496-H496</f>
        <v>0</v>
      </c>
      <c r="J496" s="21" t="n">
        <f aca="false">H496/G496*100</f>
        <v>100</v>
      </c>
    </row>
    <row r="497" customFormat="false" ht="63" hidden="false" customHeight="false" outlineLevel="0" collapsed="false">
      <c r="A497" s="22" t="s">
        <v>146</v>
      </c>
      <c r="B497" s="13" t="s">
        <v>447</v>
      </c>
      <c r="C497" s="14" t="s">
        <v>30</v>
      </c>
      <c r="D497" s="14" t="s">
        <v>139</v>
      </c>
      <c r="E497" s="14" t="s">
        <v>147</v>
      </c>
      <c r="F497" s="14"/>
      <c r="G497" s="21" t="n">
        <f aca="false">G498+G499+G500</f>
        <v>125</v>
      </c>
      <c r="H497" s="21" t="n">
        <f aca="false">H498+H499+H500</f>
        <v>86</v>
      </c>
      <c r="I497" s="21" t="n">
        <f aca="false">G497-H497</f>
        <v>39</v>
      </c>
      <c r="J497" s="21" t="n">
        <f aca="false">H497/G497*100</f>
        <v>68.8</v>
      </c>
    </row>
    <row r="498" customFormat="false" ht="31.5" hidden="false" customHeight="false" outlineLevel="0" collapsed="false">
      <c r="A498" s="22" t="s">
        <v>35</v>
      </c>
      <c r="B498" s="13" t="s">
        <v>447</v>
      </c>
      <c r="C498" s="14" t="s">
        <v>30</v>
      </c>
      <c r="D498" s="14" t="s">
        <v>139</v>
      </c>
      <c r="E498" s="14" t="s">
        <v>147</v>
      </c>
      <c r="F498" s="14" t="s">
        <v>36</v>
      </c>
      <c r="G498" s="21" t="n">
        <f aca="false">125-46.5-39.5</f>
        <v>39</v>
      </c>
      <c r="H498" s="21" t="n">
        <v>0</v>
      </c>
      <c r="I498" s="21" t="n">
        <f aca="false">G498-H498</f>
        <v>39</v>
      </c>
      <c r="J498" s="21" t="n">
        <f aca="false">H498/G498*100</f>
        <v>0</v>
      </c>
    </row>
    <row r="499" customFormat="false" ht="31.5" hidden="false" customHeight="false" outlineLevel="0" collapsed="false">
      <c r="A499" s="25" t="s">
        <v>134</v>
      </c>
      <c r="B499" s="13" t="s">
        <v>447</v>
      </c>
      <c r="C499" s="14" t="s">
        <v>30</v>
      </c>
      <c r="D499" s="14" t="s">
        <v>139</v>
      </c>
      <c r="E499" s="14" t="s">
        <v>147</v>
      </c>
      <c r="F499" s="14" t="s">
        <v>135</v>
      </c>
      <c r="G499" s="21" t="n">
        <v>46.5</v>
      </c>
      <c r="H499" s="21" t="n">
        <v>46.5</v>
      </c>
      <c r="I499" s="21" t="n">
        <f aca="false">G499-H499</f>
        <v>0</v>
      </c>
      <c r="J499" s="21" t="n">
        <f aca="false">H499/G499*100</f>
        <v>100</v>
      </c>
    </row>
    <row r="500" customFormat="false" ht="31.5" hidden="false" customHeight="false" outlineLevel="0" collapsed="false">
      <c r="A500" s="25" t="s">
        <v>448</v>
      </c>
      <c r="B500" s="13" t="s">
        <v>447</v>
      </c>
      <c r="C500" s="14" t="s">
        <v>30</v>
      </c>
      <c r="D500" s="14" t="s">
        <v>139</v>
      </c>
      <c r="E500" s="14" t="s">
        <v>147</v>
      </c>
      <c r="F500" s="14" t="s">
        <v>137</v>
      </c>
      <c r="G500" s="21" t="n">
        <v>39.5</v>
      </c>
      <c r="H500" s="21" t="n">
        <v>39.5</v>
      </c>
      <c r="I500" s="21" t="n">
        <f aca="false">G500-H500</f>
        <v>0</v>
      </c>
      <c r="J500" s="21" t="n">
        <f aca="false">H500/G500*100</f>
        <v>100</v>
      </c>
    </row>
    <row r="501" customFormat="false" ht="15.75" hidden="false" customHeight="false" outlineLevel="0" collapsed="false">
      <c r="A501" s="22" t="s">
        <v>72</v>
      </c>
      <c r="B501" s="13" t="s">
        <v>447</v>
      </c>
      <c r="C501" s="14" t="s">
        <v>30</v>
      </c>
      <c r="D501" s="14" t="s">
        <v>139</v>
      </c>
      <c r="E501" s="14" t="s">
        <v>73</v>
      </c>
      <c r="F501" s="14"/>
      <c r="G501" s="21" t="n">
        <f aca="false">G502</f>
        <v>75</v>
      </c>
      <c r="H501" s="21" t="n">
        <f aca="false">H502</f>
        <v>0</v>
      </c>
      <c r="I501" s="21" t="n">
        <f aca="false">G501-H501</f>
        <v>75</v>
      </c>
      <c r="J501" s="21" t="n">
        <f aca="false">H501/G501*100</f>
        <v>0</v>
      </c>
    </row>
    <row r="502" customFormat="false" ht="126" hidden="false" customHeight="false" outlineLevel="0" collapsed="false">
      <c r="A502" s="22" t="s">
        <v>148</v>
      </c>
      <c r="B502" s="13" t="s">
        <v>447</v>
      </c>
      <c r="C502" s="14" t="s">
        <v>30</v>
      </c>
      <c r="D502" s="14" t="s">
        <v>139</v>
      </c>
      <c r="E502" s="14" t="s">
        <v>149</v>
      </c>
      <c r="F502" s="14"/>
      <c r="G502" s="21" t="n">
        <f aca="false">G503</f>
        <v>75</v>
      </c>
      <c r="H502" s="21" t="n">
        <f aca="false">H503</f>
        <v>0</v>
      </c>
      <c r="I502" s="21" t="n">
        <f aca="false">G502-H502</f>
        <v>75</v>
      </c>
      <c r="J502" s="21" t="n">
        <f aca="false">H502/G502*100</f>
        <v>0</v>
      </c>
    </row>
    <row r="503" customFormat="false" ht="31.5" hidden="false" customHeight="false" outlineLevel="0" collapsed="false">
      <c r="A503" s="22" t="s">
        <v>35</v>
      </c>
      <c r="B503" s="13" t="s">
        <v>447</v>
      </c>
      <c r="C503" s="14" t="s">
        <v>150</v>
      </c>
      <c r="D503" s="14" t="s">
        <v>139</v>
      </c>
      <c r="E503" s="14" t="s">
        <v>149</v>
      </c>
      <c r="F503" s="14" t="s">
        <v>36</v>
      </c>
      <c r="G503" s="21" t="n">
        <v>75</v>
      </c>
      <c r="H503" s="21" t="n">
        <v>0</v>
      </c>
      <c r="I503" s="21" t="n">
        <f aca="false">G503-H503</f>
        <v>75</v>
      </c>
      <c r="J503" s="21" t="n">
        <f aca="false">H503/G503*100</f>
        <v>0</v>
      </c>
    </row>
    <row r="504" customFormat="false" ht="15.75" hidden="false" customHeight="false" outlineLevel="0" collapsed="false">
      <c r="A504" s="27" t="s">
        <v>223</v>
      </c>
      <c r="B504" s="13" t="s">
        <v>447</v>
      </c>
      <c r="C504" s="18" t="s">
        <v>153</v>
      </c>
      <c r="D504" s="14"/>
      <c r="E504" s="14"/>
      <c r="F504" s="14"/>
      <c r="G504" s="16" t="n">
        <f aca="false">G505+G524</f>
        <v>47386.2</v>
      </c>
      <c r="H504" s="16" t="n">
        <f aca="false">H505+H524</f>
        <v>44924.5</v>
      </c>
      <c r="I504" s="16" t="n">
        <f aca="false">G504-H504</f>
        <v>2461.7</v>
      </c>
      <c r="J504" s="16" t="n">
        <f aca="false">H504/G504*100</f>
        <v>94.8050276240762</v>
      </c>
    </row>
    <row r="505" customFormat="false" ht="15.75" hidden="false" customHeight="false" outlineLevel="0" collapsed="false">
      <c r="A505" s="20" t="s">
        <v>392</v>
      </c>
      <c r="B505" s="13" t="s">
        <v>447</v>
      </c>
      <c r="C505" s="14" t="s">
        <v>153</v>
      </c>
      <c r="D505" s="14" t="s">
        <v>22</v>
      </c>
      <c r="E505" s="14"/>
      <c r="F505" s="14"/>
      <c r="G505" s="21" t="n">
        <f aca="false">G506+G511+G520+G515</f>
        <v>40131.6</v>
      </c>
      <c r="H505" s="21" t="n">
        <f aca="false">H506+H511+H520+H515</f>
        <v>39299.8</v>
      </c>
      <c r="I505" s="21" t="n">
        <f aca="false">G505-H505</f>
        <v>831.799999999996</v>
      </c>
      <c r="J505" s="21" t="n">
        <f aca="false">H505/G505*100</f>
        <v>97.9273191200949</v>
      </c>
    </row>
    <row r="506" customFormat="false" ht="15.75" hidden="false" customHeight="false" outlineLevel="0" collapsed="false">
      <c r="A506" s="22" t="s">
        <v>411</v>
      </c>
      <c r="B506" s="13" t="s">
        <v>447</v>
      </c>
      <c r="C506" s="14" t="s">
        <v>153</v>
      </c>
      <c r="D506" s="14" t="s">
        <v>22</v>
      </c>
      <c r="E506" s="14" t="s">
        <v>412</v>
      </c>
      <c r="F506" s="14"/>
      <c r="G506" s="21" t="n">
        <f aca="false">G507</f>
        <v>36406.2</v>
      </c>
      <c r="H506" s="21" t="n">
        <f aca="false">H507</f>
        <v>36406.2</v>
      </c>
      <c r="I506" s="21" t="n">
        <f aca="false">G506-H506</f>
        <v>0</v>
      </c>
      <c r="J506" s="21" t="n">
        <f aca="false">H506/G506*100</f>
        <v>100</v>
      </c>
    </row>
    <row r="507" customFormat="false" ht="31.5" hidden="false" customHeight="false" outlineLevel="0" collapsed="false">
      <c r="A507" s="22" t="s">
        <v>371</v>
      </c>
      <c r="B507" s="13" t="s">
        <v>447</v>
      </c>
      <c r="C507" s="14" t="s">
        <v>153</v>
      </c>
      <c r="D507" s="14" t="s">
        <v>22</v>
      </c>
      <c r="E507" s="14" t="s">
        <v>413</v>
      </c>
      <c r="F507" s="14"/>
      <c r="G507" s="21" t="n">
        <f aca="false">G508</f>
        <v>36406.2</v>
      </c>
      <c r="H507" s="21" t="n">
        <f aca="false">H508</f>
        <v>36406.2</v>
      </c>
      <c r="I507" s="21" t="n">
        <f aca="false">G507-H507</f>
        <v>0</v>
      </c>
      <c r="J507" s="21" t="n">
        <f aca="false">H507/G507*100</f>
        <v>100</v>
      </c>
    </row>
    <row r="508" customFormat="false" ht="31.5" hidden="false" customHeight="false" outlineLevel="0" collapsed="false">
      <c r="A508" s="25" t="s">
        <v>373</v>
      </c>
      <c r="B508" s="13" t="s">
        <v>447</v>
      </c>
      <c r="C508" s="14" t="s">
        <v>153</v>
      </c>
      <c r="D508" s="14" t="s">
        <v>22</v>
      </c>
      <c r="E508" s="14" t="s">
        <v>414</v>
      </c>
      <c r="F508" s="14"/>
      <c r="G508" s="21" t="n">
        <f aca="false">G509+G510</f>
        <v>36406.2</v>
      </c>
      <c r="H508" s="21" t="n">
        <f aca="false">H509+H510</f>
        <v>36406.2</v>
      </c>
      <c r="I508" s="21" t="n">
        <f aca="false">G508-H508</f>
        <v>0</v>
      </c>
      <c r="J508" s="21" t="n">
        <f aca="false">H508/G508*100</f>
        <v>100</v>
      </c>
    </row>
    <row r="509" customFormat="false" ht="63" hidden="false" customHeight="false" outlineLevel="0" collapsed="false">
      <c r="A509" s="25" t="s">
        <v>167</v>
      </c>
      <c r="B509" s="13" t="s">
        <v>447</v>
      </c>
      <c r="C509" s="14" t="s">
        <v>153</v>
      </c>
      <c r="D509" s="14" t="s">
        <v>22</v>
      </c>
      <c r="E509" s="14" t="s">
        <v>414</v>
      </c>
      <c r="F509" s="14" t="s">
        <v>168</v>
      </c>
      <c r="G509" s="21" t="n">
        <f aca="false">38917-2525.8</f>
        <v>36391.2</v>
      </c>
      <c r="H509" s="21" t="n">
        <v>36391.2</v>
      </c>
      <c r="I509" s="21" t="n">
        <f aca="false">G509-H509</f>
        <v>0</v>
      </c>
      <c r="J509" s="21" t="n">
        <f aca="false">H509/G509*100</f>
        <v>100</v>
      </c>
    </row>
    <row r="510" customFormat="false" ht="31.5" hidden="false" customHeight="false" outlineLevel="0" collapsed="false">
      <c r="A510" s="25" t="s">
        <v>134</v>
      </c>
      <c r="B510" s="13" t="s">
        <v>447</v>
      </c>
      <c r="C510" s="14" t="s">
        <v>153</v>
      </c>
      <c r="D510" s="14" t="s">
        <v>22</v>
      </c>
      <c r="E510" s="14" t="s">
        <v>414</v>
      </c>
      <c r="F510" s="14" t="s">
        <v>135</v>
      </c>
      <c r="G510" s="21" t="n">
        <f aca="false">2525.8-1500-1010.8</f>
        <v>15.0000000000002</v>
      </c>
      <c r="H510" s="21" t="n">
        <v>15</v>
      </c>
      <c r="I510" s="21" t="n">
        <f aca="false">G510-H510</f>
        <v>2.27373675443232E-013</v>
      </c>
      <c r="J510" s="21" t="n">
        <f aca="false">H510/G510*100</f>
        <v>99.9999999999985</v>
      </c>
    </row>
    <row r="511" customFormat="false" ht="15.75" hidden="false" customHeight="false" outlineLevel="0" collapsed="false">
      <c r="A511" s="25" t="s">
        <v>56</v>
      </c>
      <c r="B511" s="13" t="s">
        <v>447</v>
      </c>
      <c r="C511" s="14" t="s">
        <v>153</v>
      </c>
      <c r="D511" s="14" t="s">
        <v>22</v>
      </c>
      <c r="E511" s="14" t="s">
        <v>57</v>
      </c>
      <c r="F511" s="14"/>
      <c r="G511" s="21" t="n">
        <f aca="false">G512</f>
        <v>1419.1</v>
      </c>
      <c r="H511" s="21" t="n">
        <f aca="false">H512</f>
        <v>1419.1</v>
      </c>
      <c r="I511" s="21" t="n">
        <f aca="false">G511-H511</f>
        <v>0</v>
      </c>
      <c r="J511" s="21" t="n">
        <f aca="false">H511/G511*100</f>
        <v>100</v>
      </c>
    </row>
    <row r="512" customFormat="false" ht="63" hidden="false" customHeight="false" outlineLevel="0" collapsed="false">
      <c r="A512" s="22" t="s">
        <v>381</v>
      </c>
      <c r="B512" s="13" t="s">
        <v>447</v>
      </c>
      <c r="C512" s="14" t="s">
        <v>153</v>
      </c>
      <c r="D512" s="14" t="s">
        <v>22</v>
      </c>
      <c r="E512" s="14" t="s">
        <v>382</v>
      </c>
      <c r="F512" s="14"/>
      <c r="G512" s="21" t="n">
        <f aca="false">G513</f>
        <v>1419.1</v>
      </c>
      <c r="H512" s="21" t="n">
        <f aca="false">H513</f>
        <v>1419.1</v>
      </c>
      <c r="I512" s="21" t="n">
        <f aca="false">G512-H512</f>
        <v>0</v>
      </c>
      <c r="J512" s="21" t="n">
        <f aca="false">H512/G512*100</f>
        <v>100</v>
      </c>
    </row>
    <row r="513" customFormat="false" ht="94.5" hidden="false" customHeight="false" outlineLevel="0" collapsed="false">
      <c r="A513" s="22" t="s">
        <v>383</v>
      </c>
      <c r="B513" s="13" t="s">
        <v>447</v>
      </c>
      <c r="C513" s="14" t="s">
        <v>153</v>
      </c>
      <c r="D513" s="14" t="s">
        <v>22</v>
      </c>
      <c r="E513" s="14" t="s">
        <v>384</v>
      </c>
      <c r="F513" s="14"/>
      <c r="G513" s="21" t="n">
        <f aca="false">G514</f>
        <v>1419.1</v>
      </c>
      <c r="H513" s="21" t="n">
        <f aca="false">H514</f>
        <v>1419.1</v>
      </c>
      <c r="I513" s="21" t="n">
        <f aca="false">G513-H513</f>
        <v>0</v>
      </c>
      <c r="J513" s="21" t="n">
        <f aca="false">H513/G513*100</f>
        <v>100</v>
      </c>
    </row>
    <row r="514" customFormat="false" ht="15.75" hidden="false" customHeight="false" outlineLevel="0" collapsed="false">
      <c r="A514" s="24" t="s">
        <v>233</v>
      </c>
      <c r="B514" s="13" t="s">
        <v>447</v>
      </c>
      <c r="C514" s="14" t="s">
        <v>153</v>
      </c>
      <c r="D514" s="14" t="s">
        <v>22</v>
      </c>
      <c r="E514" s="14" t="s">
        <v>384</v>
      </c>
      <c r="F514" s="14" t="s">
        <v>234</v>
      </c>
      <c r="G514" s="21" t="n">
        <v>1419.1</v>
      </c>
      <c r="H514" s="21" t="n">
        <v>1419.1</v>
      </c>
      <c r="I514" s="21" t="n">
        <f aca="false">G514-H514</f>
        <v>0</v>
      </c>
      <c r="J514" s="21" t="n">
        <f aca="false">H514/G514*100</f>
        <v>100</v>
      </c>
    </row>
    <row r="515" customFormat="false" ht="15.75" hidden="false" customHeight="false" outlineLevel="0" collapsed="false">
      <c r="A515" s="24" t="s">
        <v>289</v>
      </c>
      <c r="B515" s="13" t="s">
        <v>447</v>
      </c>
      <c r="C515" s="14" t="s">
        <v>153</v>
      </c>
      <c r="D515" s="14" t="s">
        <v>22</v>
      </c>
      <c r="E515" s="14" t="s">
        <v>290</v>
      </c>
      <c r="F515" s="14"/>
      <c r="G515" s="21" t="n">
        <f aca="false">G518+G516</f>
        <v>2176.7</v>
      </c>
      <c r="H515" s="21" t="n">
        <f aca="false">H518+H516</f>
        <v>1344.9</v>
      </c>
      <c r="I515" s="21" t="n">
        <f aca="false">G515-H515</f>
        <v>831.8</v>
      </c>
      <c r="J515" s="21" t="n">
        <f aca="false">H515/G515*100</f>
        <v>61.7861901042863</v>
      </c>
    </row>
    <row r="516" customFormat="false" ht="63" hidden="false" customHeight="false" outlineLevel="0" collapsed="false">
      <c r="A516" s="24" t="s">
        <v>449</v>
      </c>
      <c r="B516" s="13" t="s">
        <v>447</v>
      </c>
      <c r="C516" s="14" t="s">
        <v>153</v>
      </c>
      <c r="D516" s="14" t="s">
        <v>22</v>
      </c>
      <c r="E516" s="14" t="s">
        <v>450</v>
      </c>
      <c r="F516" s="14"/>
      <c r="G516" s="21" t="n">
        <f aca="false">G517</f>
        <v>183</v>
      </c>
      <c r="H516" s="21" t="n">
        <f aca="false">H517</f>
        <v>183</v>
      </c>
      <c r="I516" s="21" t="n">
        <f aca="false">G516-H516</f>
        <v>0</v>
      </c>
      <c r="J516" s="21" t="n">
        <f aca="false">H516/G516*100</f>
        <v>100</v>
      </c>
    </row>
    <row r="517" customFormat="false" ht="31.5" hidden="false" customHeight="false" outlineLevel="0" collapsed="false">
      <c r="A517" s="25" t="s">
        <v>134</v>
      </c>
      <c r="B517" s="13" t="s">
        <v>447</v>
      </c>
      <c r="C517" s="14" t="s">
        <v>153</v>
      </c>
      <c r="D517" s="14" t="s">
        <v>22</v>
      </c>
      <c r="E517" s="14" t="s">
        <v>450</v>
      </c>
      <c r="F517" s="14" t="s">
        <v>135</v>
      </c>
      <c r="G517" s="21" t="n">
        <f aca="false">122+61</f>
        <v>183</v>
      </c>
      <c r="H517" s="21" t="n">
        <v>183</v>
      </c>
      <c r="I517" s="21" t="n">
        <f aca="false">G517-H517</f>
        <v>0</v>
      </c>
      <c r="J517" s="21" t="n">
        <f aca="false">H517/G517*100</f>
        <v>100</v>
      </c>
    </row>
    <row r="518" customFormat="false" ht="47.25" hidden="false" customHeight="false" outlineLevel="0" collapsed="false">
      <c r="A518" s="24" t="s">
        <v>451</v>
      </c>
      <c r="B518" s="13" t="s">
        <v>447</v>
      </c>
      <c r="C518" s="14" t="s">
        <v>153</v>
      </c>
      <c r="D518" s="14" t="s">
        <v>22</v>
      </c>
      <c r="E518" s="14" t="s">
        <v>452</v>
      </c>
      <c r="F518" s="14"/>
      <c r="G518" s="21" t="n">
        <f aca="false">G519</f>
        <v>1993.7</v>
      </c>
      <c r="H518" s="21" t="n">
        <f aca="false">H519</f>
        <v>1161.9</v>
      </c>
      <c r="I518" s="21" t="n">
        <f aca="false">G518-H518</f>
        <v>831.8</v>
      </c>
      <c r="J518" s="21" t="n">
        <f aca="false">H518/G518*100</f>
        <v>58.2785775191854</v>
      </c>
    </row>
    <row r="519" customFormat="false" ht="31.5" hidden="false" customHeight="false" outlineLevel="0" collapsed="false">
      <c r="A519" s="25" t="s">
        <v>134</v>
      </c>
      <c r="B519" s="13" t="s">
        <v>447</v>
      </c>
      <c r="C519" s="14" t="s">
        <v>153</v>
      </c>
      <c r="D519" s="14" t="s">
        <v>22</v>
      </c>
      <c r="E519" s="14" t="s">
        <v>452</v>
      </c>
      <c r="F519" s="14" t="s">
        <v>135</v>
      </c>
      <c r="G519" s="21" t="n">
        <v>1993.7</v>
      </c>
      <c r="H519" s="21" t="n">
        <v>1161.9</v>
      </c>
      <c r="I519" s="21" t="n">
        <f aca="false">G519-H519</f>
        <v>831.8</v>
      </c>
      <c r="J519" s="21" t="n">
        <f aca="false">H519/G519*100</f>
        <v>58.2785775191854</v>
      </c>
    </row>
    <row r="520" customFormat="false" ht="15.75" hidden="false" customHeight="false" outlineLevel="0" collapsed="false">
      <c r="A520" s="25" t="s">
        <v>72</v>
      </c>
      <c r="B520" s="13" t="s">
        <v>447</v>
      </c>
      <c r="C520" s="14" t="s">
        <v>153</v>
      </c>
      <c r="D520" s="14" t="s">
        <v>22</v>
      </c>
      <c r="E520" s="14" t="s">
        <v>73</v>
      </c>
      <c r="F520" s="14"/>
      <c r="G520" s="21" t="n">
        <f aca="false">G521</f>
        <v>129.6</v>
      </c>
      <c r="H520" s="21" t="n">
        <f aca="false">H521</f>
        <v>129.6</v>
      </c>
      <c r="I520" s="21" t="n">
        <f aca="false">G520-H520</f>
        <v>0</v>
      </c>
      <c r="J520" s="21" t="n">
        <f aca="false">H520/G520*100</f>
        <v>100</v>
      </c>
    </row>
    <row r="521" customFormat="false" ht="63" hidden="false" customHeight="true" outlineLevel="0" collapsed="false">
      <c r="A521" s="22" t="s">
        <v>74</v>
      </c>
      <c r="B521" s="13" t="s">
        <v>447</v>
      </c>
      <c r="C521" s="14" t="s">
        <v>153</v>
      </c>
      <c r="D521" s="14" t="s">
        <v>22</v>
      </c>
      <c r="E521" s="14" t="s">
        <v>75</v>
      </c>
      <c r="F521" s="14"/>
      <c r="G521" s="21" t="n">
        <f aca="false">G522</f>
        <v>129.6</v>
      </c>
      <c r="H521" s="21" t="n">
        <f aca="false">H522</f>
        <v>129.6</v>
      </c>
      <c r="I521" s="21" t="n">
        <f aca="false">G521-H521</f>
        <v>0</v>
      </c>
      <c r="J521" s="21" t="n">
        <f aca="false">H521/G521*100</f>
        <v>100</v>
      </c>
    </row>
    <row r="522" customFormat="false" ht="31.5" hidden="false" customHeight="false" outlineLevel="0" collapsed="false">
      <c r="A522" s="22" t="s">
        <v>76</v>
      </c>
      <c r="B522" s="13" t="s">
        <v>447</v>
      </c>
      <c r="C522" s="14" t="s">
        <v>153</v>
      </c>
      <c r="D522" s="14" t="s">
        <v>22</v>
      </c>
      <c r="E522" s="14" t="s">
        <v>77</v>
      </c>
      <c r="F522" s="14"/>
      <c r="G522" s="21" t="n">
        <f aca="false">G523</f>
        <v>129.6</v>
      </c>
      <c r="H522" s="21" t="n">
        <f aca="false">H523</f>
        <v>129.6</v>
      </c>
      <c r="I522" s="21" t="n">
        <f aca="false">G522-H522</f>
        <v>0</v>
      </c>
      <c r="J522" s="21" t="n">
        <f aca="false">H522/G522*100</f>
        <v>100</v>
      </c>
    </row>
    <row r="523" customFormat="false" ht="31.5" hidden="false" customHeight="false" outlineLevel="0" collapsed="false">
      <c r="A523" s="22" t="s">
        <v>134</v>
      </c>
      <c r="B523" s="13" t="s">
        <v>447</v>
      </c>
      <c r="C523" s="14" t="s">
        <v>153</v>
      </c>
      <c r="D523" s="14" t="s">
        <v>22</v>
      </c>
      <c r="E523" s="14" t="s">
        <v>77</v>
      </c>
      <c r="F523" s="14" t="s">
        <v>135</v>
      </c>
      <c r="G523" s="21" t="n">
        <v>129.6</v>
      </c>
      <c r="H523" s="21" t="n">
        <v>129.6</v>
      </c>
      <c r="I523" s="21" t="n">
        <f aca="false">G523-H523</f>
        <v>0</v>
      </c>
      <c r="J523" s="21" t="n">
        <f aca="false">H523/G523*100</f>
        <v>100</v>
      </c>
    </row>
    <row r="524" customFormat="false" ht="15.75" hidden="false" customHeight="false" outlineLevel="0" collapsed="false">
      <c r="A524" s="20" t="s">
        <v>224</v>
      </c>
      <c r="B524" s="13" t="s">
        <v>447</v>
      </c>
      <c r="C524" s="14" t="s">
        <v>153</v>
      </c>
      <c r="D524" s="14" t="s">
        <v>153</v>
      </c>
      <c r="E524" s="14"/>
      <c r="F524" s="14"/>
      <c r="G524" s="21" t="n">
        <f aca="false">G525+G543+G530+G533+G540</f>
        <v>7254.6</v>
      </c>
      <c r="H524" s="21" t="n">
        <f aca="false">H525+H543+H530+H533+H540</f>
        <v>5624.7</v>
      </c>
      <c r="I524" s="21" t="n">
        <f aca="false">G524-H524</f>
        <v>1629.9</v>
      </c>
      <c r="J524" s="21" t="n">
        <f aca="false">H524/G524*100</f>
        <v>77.532875692664</v>
      </c>
    </row>
    <row r="525" customFormat="false" ht="18.75" hidden="false" customHeight="true" outlineLevel="0" collapsed="false">
      <c r="A525" s="22" t="s">
        <v>453</v>
      </c>
      <c r="B525" s="13" t="s">
        <v>447</v>
      </c>
      <c r="C525" s="14" t="s">
        <v>153</v>
      </c>
      <c r="D525" s="14" t="s">
        <v>153</v>
      </c>
      <c r="E525" s="14" t="s">
        <v>454</v>
      </c>
      <c r="F525" s="14"/>
      <c r="G525" s="21" t="n">
        <f aca="false">G526</f>
        <v>2748.2</v>
      </c>
      <c r="H525" s="21" t="n">
        <f aca="false">H526</f>
        <v>1769.4</v>
      </c>
      <c r="I525" s="21" t="n">
        <f aca="false">G525-H525</f>
        <v>978.8</v>
      </c>
      <c r="J525" s="21" t="n">
        <f aca="false">H525/G525*100</f>
        <v>64.3839604104505</v>
      </c>
    </row>
    <row r="526" customFormat="false" ht="31.5" hidden="false" customHeight="false" outlineLevel="0" collapsed="false">
      <c r="A526" s="22" t="s">
        <v>371</v>
      </c>
      <c r="B526" s="13" t="s">
        <v>447</v>
      </c>
      <c r="C526" s="14" t="s">
        <v>153</v>
      </c>
      <c r="D526" s="14" t="s">
        <v>153</v>
      </c>
      <c r="E526" s="14" t="s">
        <v>455</v>
      </c>
      <c r="F526" s="14"/>
      <c r="G526" s="21" t="n">
        <f aca="false">G527</f>
        <v>2748.2</v>
      </c>
      <c r="H526" s="21" t="n">
        <f aca="false">H527</f>
        <v>1769.4</v>
      </c>
      <c r="I526" s="21" t="n">
        <f aca="false">G526-H526</f>
        <v>978.8</v>
      </c>
      <c r="J526" s="21" t="n">
        <f aca="false">H526/G526*100</f>
        <v>64.3839604104505</v>
      </c>
    </row>
    <row r="527" customFormat="false" ht="31.5" hidden="false" customHeight="false" outlineLevel="0" collapsed="false">
      <c r="A527" s="25" t="s">
        <v>373</v>
      </c>
      <c r="B527" s="13" t="s">
        <v>447</v>
      </c>
      <c r="C527" s="14" t="s">
        <v>153</v>
      </c>
      <c r="D527" s="14" t="s">
        <v>153</v>
      </c>
      <c r="E527" s="14" t="s">
        <v>456</v>
      </c>
      <c r="F527" s="14"/>
      <c r="G527" s="21" t="n">
        <f aca="false">G528+G529</f>
        <v>2748.2</v>
      </c>
      <c r="H527" s="21" t="n">
        <f aca="false">H528+H529</f>
        <v>1769.4</v>
      </c>
      <c r="I527" s="21" t="n">
        <f aca="false">G527-H527</f>
        <v>978.8</v>
      </c>
      <c r="J527" s="21" t="n">
        <f aca="false">H527/G527*100</f>
        <v>64.3839604104505</v>
      </c>
    </row>
    <row r="528" customFormat="false" ht="63" hidden="false" customHeight="false" outlineLevel="0" collapsed="false">
      <c r="A528" s="25" t="s">
        <v>167</v>
      </c>
      <c r="B528" s="13" t="s">
        <v>447</v>
      </c>
      <c r="C528" s="14" t="s">
        <v>153</v>
      </c>
      <c r="D528" s="14" t="s">
        <v>153</v>
      </c>
      <c r="E528" s="14" t="s">
        <v>456</v>
      </c>
      <c r="F528" s="14" t="s">
        <v>168</v>
      </c>
      <c r="G528" s="21" t="n">
        <f aca="false">3407-1500.8</f>
        <v>1906.2</v>
      </c>
      <c r="H528" s="21" t="n">
        <v>927.4</v>
      </c>
      <c r="I528" s="21" t="n">
        <f aca="false">G528-H528</f>
        <v>978.8</v>
      </c>
      <c r="J528" s="21" t="n">
        <f aca="false">H528/G528*100</f>
        <v>48.651767915224</v>
      </c>
    </row>
    <row r="529" customFormat="false" ht="31.5" hidden="false" customHeight="false" outlineLevel="0" collapsed="false">
      <c r="A529" s="25" t="s">
        <v>134</v>
      </c>
      <c r="B529" s="13" t="s">
        <v>447</v>
      </c>
      <c r="C529" s="14" t="s">
        <v>153</v>
      </c>
      <c r="D529" s="14" t="s">
        <v>153</v>
      </c>
      <c r="E529" s="14" t="s">
        <v>456</v>
      </c>
      <c r="F529" s="14" t="s">
        <v>135</v>
      </c>
      <c r="G529" s="21" t="n">
        <f aca="false">1500.8-658.8</f>
        <v>842</v>
      </c>
      <c r="H529" s="21" t="n">
        <v>842</v>
      </c>
      <c r="I529" s="21" t="n">
        <f aca="false">G529-H529</f>
        <v>0</v>
      </c>
      <c r="J529" s="21" t="n">
        <f aca="false">H529/G529*100</f>
        <v>100</v>
      </c>
    </row>
    <row r="530" customFormat="false" ht="31.5" hidden="false" customHeight="false" outlineLevel="0" collapsed="false">
      <c r="A530" s="22" t="s">
        <v>225</v>
      </c>
      <c r="B530" s="13" t="s">
        <v>447</v>
      </c>
      <c r="C530" s="14" t="s">
        <v>153</v>
      </c>
      <c r="D530" s="14" t="s">
        <v>153</v>
      </c>
      <c r="E530" s="14" t="s">
        <v>226</v>
      </c>
      <c r="F530" s="14"/>
      <c r="G530" s="21" t="n">
        <f aca="false">G531</f>
        <v>165.3</v>
      </c>
      <c r="H530" s="21" t="n">
        <f aca="false">H531</f>
        <v>123.5</v>
      </c>
      <c r="I530" s="21" t="n">
        <f aca="false">G530-H530</f>
        <v>41.8</v>
      </c>
      <c r="J530" s="21" t="n">
        <f aca="false">H530/G530*100</f>
        <v>74.7126436781609</v>
      </c>
    </row>
    <row r="531" customFormat="false" ht="31.5" hidden="false" customHeight="false" outlineLevel="0" collapsed="false">
      <c r="A531" s="22" t="s">
        <v>227</v>
      </c>
      <c r="B531" s="13" t="s">
        <v>447</v>
      </c>
      <c r="C531" s="14" t="s">
        <v>153</v>
      </c>
      <c r="D531" s="14" t="s">
        <v>153</v>
      </c>
      <c r="E531" s="14" t="s">
        <v>228</v>
      </c>
      <c r="F531" s="14"/>
      <c r="G531" s="21" t="n">
        <f aca="false">G532</f>
        <v>165.3</v>
      </c>
      <c r="H531" s="21" t="n">
        <f aca="false">H532</f>
        <v>123.5</v>
      </c>
      <c r="I531" s="21" t="n">
        <f aca="false">G531-H531</f>
        <v>41.8</v>
      </c>
      <c r="J531" s="21" t="n">
        <f aca="false">H531/G531*100</f>
        <v>74.7126436781609</v>
      </c>
    </row>
    <row r="532" customFormat="false" ht="31.5" hidden="false" customHeight="false" outlineLevel="0" collapsed="false">
      <c r="A532" s="22" t="s">
        <v>134</v>
      </c>
      <c r="B532" s="13" t="s">
        <v>447</v>
      </c>
      <c r="C532" s="14" t="s">
        <v>153</v>
      </c>
      <c r="D532" s="14" t="s">
        <v>153</v>
      </c>
      <c r="E532" s="14" t="s">
        <v>228</v>
      </c>
      <c r="F532" s="14" t="s">
        <v>135</v>
      </c>
      <c r="G532" s="21" t="n">
        <f aca="false">172.5-7.2</f>
        <v>165.3</v>
      </c>
      <c r="H532" s="21" t="n">
        <v>123.5</v>
      </c>
      <c r="I532" s="21" t="n">
        <f aca="false">G532-H532</f>
        <v>41.8</v>
      </c>
      <c r="J532" s="21" t="n">
        <f aca="false">H532/G532*100</f>
        <v>74.7126436781609</v>
      </c>
    </row>
    <row r="533" customFormat="false" ht="15.75" hidden="false" customHeight="false" outlineLevel="0" collapsed="false">
      <c r="A533" s="22" t="s">
        <v>56</v>
      </c>
      <c r="B533" s="13" t="s">
        <v>447</v>
      </c>
      <c r="C533" s="14" t="s">
        <v>153</v>
      </c>
      <c r="D533" s="14" t="s">
        <v>153</v>
      </c>
      <c r="E533" s="14" t="s">
        <v>57</v>
      </c>
      <c r="F533" s="14"/>
      <c r="G533" s="21" t="n">
        <f aca="false">G537+G534</f>
        <v>1733.1</v>
      </c>
      <c r="H533" s="21" t="n">
        <f aca="false">H537+H534</f>
        <v>1733.1</v>
      </c>
      <c r="I533" s="21" t="n">
        <f aca="false">G533-H533</f>
        <v>0</v>
      </c>
      <c r="J533" s="21" t="n">
        <f aca="false">H533/G533*100</f>
        <v>100</v>
      </c>
    </row>
    <row r="534" customFormat="false" ht="32.25" hidden="false" customHeight="true" outlineLevel="0" collapsed="false">
      <c r="A534" s="22" t="s">
        <v>457</v>
      </c>
      <c r="B534" s="13" t="s">
        <v>447</v>
      </c>
      <c r="C534" s="14" t="s">
        <v>153</v>
      </c>
      <c r="D534" s="14" t="s">
        <v>153</v>
      </c>
      <c r="E534" s="14" t="s">
        <v>458</v>
      </c>
      <c r="F534" s="14"/>
      <c r="G534" s="21" t="n">
        <f aca="false">G535</f>
        <v>1606</v>
      </c>
      <c r="H534" s="21" t="n">
        <f aca="false">H535</f>
        <v>1606</v>
      </c>
      <c r="I534" s="21" t="n">
        <f aca="false">G534-H534</f>
        <v>0</v>
      </c>
      <c r="J534" s="21" t="n">
        <f aca="false">H534/G534*100</f>
        <v>100</v>
      </c>
    </row>
    <row r="535" customFormat="false" ht="47.25" hidden="false" customHeight="false" outlineLevel="0" collapsed="false">
      <c r="A535" s="22" t="s">
        <v>459</v>
      </c>
      <c r="B535" s="13" t="s">
        <v>447</v>
      </c>
      <c r="C535" s="14" t="s">
        <v>153</v>
      </c>
      <c r="D535" s="14" t="s">
        <v>153</v>
      </c>
      <c r="E535" s="14" t="s">
        <v>460</v>
      </c>
      <c r="F535" s="14"/>
      <c r="G535" s="21" t="n">
        <f aca="false">G536</f>
        <v>1606</v>
      </c>
      <c r="H535" s="21" t="n">
        <f aca="false">H536</f>
        <v>1606</v>
      </c>
      <c r="I535" s="21" t="n">
        <f aca="false">G535-H535</f>
        <v>0</v>
      </c>
      <c r="J535" s="21" t="n">
        <f aca="false">H535/G535*100</f>
        <v>100</v>
      </c>
    </row>
    <row r="536" customFormat="false" ht="15.75" hidden="false" customHeight="false" outlineLevel="0" collapsed="false">
      <c r="A536" s="25" t="s">
        <v>233</v>
      </c>
      <c r="B536" s="13" t="s">
        <v>447</v>
      </c>
      <c r="C536" s="14" t="s">
        <v>153</v>
      </c>
      <c r="D536" s="14" t="s">
        <v>153</v>
      </c>
      <c r="E536" s="14" t="s">
        <v>460</v>
      </c>
      <c r="F536" s="14" t="s">
        <v>234</v>
      </c>
      <c r="G536" s="21" t="n">
        <v>1606</v>
      </c>
      <c r="H536" s="21" t="n">
        <v>1606</v>
      </c>
      <c r="I536" s="21" t="n">
        <f aca="false">G536-H536</f>
        <v>0</v>
      </c>
      <c r="J536" s="21" t="n">
        <f aca="false">H536/G536*100</f>
        <v>100</v>
      </c>
    </row>
    <row r="537" customFormat="false" ht="63" hidden="false" customHeight="false" outlineLevel="0" collapsed="false">
      <c r="A537" s="22" t="s">
        <v>229</v>
      </c>
      <c r="B537" s="13" t="s">
        <v>447</v>
      </c>
      <c r="C537" s="14" t="s">
        <v>153</v>
      </c>
      <c r="D537" s="14" t="s">
        <v>153</v>
      </c>
      <c r="E537" s="14" t="s">
        <v>230</v>
      </c>
      <c r="F537" s="14"/>
      <c r="G537" s="21" t="n">
        <f aca="false">G538</f>
        <v>127.1</v>
      </c>
      <c r="H537" s="21" t="n">
        <f aca="false">H538</f>
        <v>127.1</v>
      </c>
      <c r="I537" s="21" t="n">
        <f aca="false">G537-H537</f>
        <v>0</v>
      </c>
      <c r="J537" s="21" t="n">
        <f aca="false">H537/G537*100</f>
        <v>100</v>
      </c>
    </row>
    <row r="538" customFormat="false" ht="31.5" hidden="false" customHeight="false" outlineLevel="0" collapsed="false">
      <c r="A538" s="22" t="s">
        <v>231</v>
      </c>
      <c r="B538" s="13" t="s">
        <v>447</v>
      </c>
      <c r="C538" s="14" t="s">
        <v>153</v>
      </c>
      <c r="D538" s="14" t="s">
        <v>153</v>
      </c>
      <c r="E538" s="14" t="s">
        <v>232</v>
      </c>
      <c r="F538" s="14"/>
      <c r="G538" s="21" t="n">
        <f aca="false">G539</f>
        <v>127.1</v>
      </c>
      <c r="H538" s="21" t="n">
        <f aca="false">H539</f>
        <v>127.1</v>
      </c>
      <c r="I538" s="21" t="n">
        <f aca="false">G538-H538</f>
        <v>0</v>
      </c>
      <c r="J538" s="21" t="n">
        <f aca="false">H538/G538*100</f>
        <v>100</v>
      </c>
    </row>
    <row r="539" customFormat="false" ht="15.75" hidden="false" customHeight="false" outlineLevel="0" collapsed="false">
      <c r="A539" s="25" t="s">
        <v>233</v>
      </c>
      <c r="B539" s="13" t="s">
        <v>447</v>
      </c>
      <c r="C539" s="14" t="s">
        <v>153</v>
      </c>
      <c r="D539" s="14" t="s">
        <v>153</v>
      </c>
      <c r="E539" s="14" t="s">
        <v>232</v>
      </c>
      <c r="F539" s="14" t="s">
        <v>234</v>
      </c>
      <c r="G539" s="21" t="n">
        <f aca="false">162.5-35.4</f>
        <v>127.1</v>
      </c>
      <c r="H539" s="21" t="n">
        <v>127.1</v>
      </c>
      <c r="I539" s="21" t="n">
        <f aca="false">G539-H539</f>
        <v>0</v>
      </c>
      <c r="J539" s="21" t="n">
        <f aca="false">H539/G539*100</f>
        <v>100</v>
      </c>
    </row>
    <row r="540" customFormat="false" ht="15.75" hidden="false" customHeight="false" outlineLevel="0" collapsed="false">
      <c r="A540" s="24" t="s">
        <v>289</v>
      </c>
      <c r="B540" s="13" t="s">
        <v>447</v>
      </c>
      <c r="C540" s="14" t="s">
        <v>153</v>
      </c>
      <c r="D540" s="14" t="s">
        <v>153</v>
      </c>
      <c r="E540" s="14" t="s">
        <v>290</v>
      </c>
      <c r="F540" s="14"/>
      <c r="G540" s="21" t="n">
        <f aca="false">G541</f>
        <v>658.8</v>
      </c>
      <c r="H540" s="21" t="n">
        <f aca="false">H541</f>
        <v>656.4</v>
      </c>
      <c r="I540" s="21" t="n">
        <f aca="false">G540-H540</f>
        <v>2.39999999999998</v>
      </c>
      <c r="J540" s="21" t="n">
        <f aca="false">H540/G540*100</f>
        <v>99.6357012750455</v>
      </c>
    </row>
    <row r="541" customFormat="false" ht="94.5" hidden="false" customHeight="false" outlineLevel="0" collapsed="false">
      <c r="A541" s="24" t="s">
        <v>461</v>
      </c>
      <c r="B541" s="13" t="s">
        <v>447</v>
      </c>
      <c r="C541" s="14" t="s">
        <v>153</v>
      </c>
      <c r="D541" s="14" t="s">
        <v>153</v>
      </c>
      <c r="E541" s="14" t="s">
        <v>462</v>
      </c>
      <c r="F541" s="14"/>
      <c r="G541" s="21" t="n">
        <f aca="false">G542</f>
        <v>658.8</v>
      </c>
      <c r="H541" s="21" t="n">
        <f aca="false">H542</f>
        <v>656.4</v>
      </c>
      <c r="I541" s="21" t="n">
        <f aca="false">G541-H541</f>
        <v>2.39999999999998</v>
      </c>
      <c r="J541" s="21" t="n">
        <f aca="false">H541/G541*100</f>
        <v>99.6357012750455</v>
      </c>
    </row>
    <row r="542" customFormat="false" ht="31.5" hidden="false" customHeight="false" outlineLevel="0" collapsed="false">
      <c r="A542" s="25" t="s">
        <v>134</v>
      </c>
      <c r="B542" s="13" t="s">
        <v>447</v>
      </c>
      <c r="C542" s="14" t="s">
        <v>153</v>
      </c>
      <c r="D542" s="14" t="s">
        <v>153</v>
      </c>
      <c r="E542" s="14" t="s">
        <v>462</v>
      </c>
      <c r="F542" s="14" t="s">
        <v>135</v>
      </c>
      <c r="G542" s="21" t="n">
        <v>658.8</v>
      </c>
      <c r="H542" s="21" t="n">
        <v>656.4</v>
      </c>
      <c r="I542" s="21" t="n">
        <f aca="false">G542-H542</f>
        <v>2.39999999999998</v>
      </c>
      <c r="J542" s="21" t="n">
        <f aca="false">H542/G542*100</f>
        <v>99.6357012750455</v>
      </c>
    </row>
    <row r="543" customFormat="false" ht="15.75" hidden="false" customHeight="false" outlineLevel="0" collapsed="false">
      <c r="A543" s="25" t="s">
        <v>72</v>
      </c>
      <c r="B543" s="13" t="s">
        <v>447</v>
      </c>
      <c r="C543" s="14" t="s">
        <v>153</v>
      </c>
      <c r="D543" s="14" t="s">
        <v>153</v>
      </c>
      <c r="E543" s="14" t="s">
        <v>73</v>
      </c>
      <c r="F543" s="14"/>
      <c r="G543" s="21" t="n">
        <f aca="false">G547+G544</f>
        <v>1949.2</v>
      </c>
      <c r="H543" s="21" t="n">
        <f aca="false">H547+H544</f>
        <v>1342.3</v>
      </c>
      <c r="I543" s="21" t="n">
        <f aca="false">G543-H543</f>
        <v>606.9</v>
      </c>
      <c r="J543" s="21" t="n">
        <f aca="false">H543/G543*100</f>
        <v>68.8641493946234</v>
      </c>
    </row>
    <row r="544" customFormat="false" ht="60.75" hidden="false" customHeight="true" outlineLevel="0" collapsed="false">
      <c r="A544" s="22" t="s">
        <v>74</v>
      </c>
      <c r="B544" s="13" t="s">
        <v>447</v>
      </c>
      <c r="C544" s="14" t="s">
        <v>153</v>
      </c>
      <c r="D544" s="14" t="s">
        <v>153</v>
      </c>
      <c r="E544" s="14" t="s">
        <v>75</v>
      </c>
      <c r="F544" s="14"/>
      <c r="G544" s="21" t="n">
        <f aca="false">G545</f>
        <v>29.5</v>
      </c>
      <c r="H544" s="21" t="n">
        <f aca="false">H545</f>
        <v>29.5</v>
      </c>
      <c r="I544" s="21" t="n">
        <f aca="false">G544-H544</f>
        <v>0</v>
      </c>
      <c r="J544" s="21" t="n">
        <f aca="false">H544/G544*100</f>
        <v>100</v>
      </c>
    </row>
    <row r="545" customFormat="false" ht="31.5" hidden="false" customHeight="false" outlineLevel="0" collapsed="false">
      <c r="A545" s="22" t="s">
        <v>76</v>
      </c>
      <c r="B545" s="13" t="s">
        <v>447</v>
      </c>
      <c r="C545" s="14" t="s">
        <v>153</v>
      </c>
      <c r="D545" s="14" t="s">
        <v>153</v>
      </c>
      <c r="E545" s="14" t="s">
        <v>77</v>
      </c>
      <c r="F545" s="14"/>
      <c r="G545" s="21" t="n">
        <f aca="false">G546</f>
        <v>29.5</v>
      </c>
      <c r="H545" s="21" t="n">
        <f aca="false">H546</f>
        <v>29.5</v>
      </c>
      <c r="I545" s="21" t="n">
        <f aca="false">G545-H545</f>
        <v>0</v>
      </c>
      <c r="J545" s="21" t="n">
        <f aca="false">H545/G545*100</f>
        <v>100</v>
      </c>
    </row>
    <row r="546" customFormat="false" ht="31.5" hidden="false" customHeight="false" outlineLevel="0" collapsed="false">
      <c r="A546" s="22" t="s">
        <v>134</v>
      </c>
      <c r="B546" s="13" t="s">
        <v>447</v>
      </c>
      <c r="C546" s="14" t="s">
        <v>153</v>
      </c>
      <c r="D546" s="14" t="s">
        <v>153</v>
      </c>
      <c r="E546" s="14" t="s">
        <v>77</v>
      </c>
      <c r="F546" s="14" t="s">
        <v>135</v>
      </c>
      <c r="G546" s="21" t="n">
        <v>29.5</v>
      </c>
      <c r="H546" s="21" t="n">
        <v>29.5</v>
      </c>
      <c r="I546" s="21" t="n">
        <f aca="false">G546-H546</f>
        <v>0</v>
      </c>
      <c r="J546" s="21" t="n">
        <f aca="false">H546/G546*100</f>
        <v>100</v>
      </c>
    </row>
    <row r="547" customFormat="false" ht="31.5" hidden="false" customHeight="false" outlineLevel="0" collapsed="false">
      <c r="A547" s="25" t="s">
        <v>463</v>
      </c>
      <c r="B547" s="13" t="s">
        <v>447</v>
      </c>
      <c r="C547" s="14" t="s">
        <v>153</v>
      </c>
      <c r="D547" s="14" t="s">
        <v>153</v>
      </c>
      <c r="E547" s="14" t="s">
        <v>464</v>
      </c>
      <c r="F547" s="14"/>
      <c r="G547" s="21" t="n">
        <f aca="false">G548+G549</f>
        <v>1919.7</v>
      </c>
      <c r="H547" s="21" t="n">
        <f aca="false">H548+H549</f>
        <v>1312.8</v>
      </c>
      <c r="I547" s="21" t="n">
        <f aca="false">G547-H547</f>
        <v>606.9</v>
      </c>
      <c r="J547" s="21" t="n">
        <f aca="false">H547/G547*100</f>
        <v>68.3856852633224</v>
      </c>
    </row>
    <row r="548" customFormat="false" ht="31.5" hidden="false" customHeight="false" outlineLevel="0" collapsed="false">
      <c r="A548" s="25" t="s">
        <v>134</v>
      </c>
      <c r="B548" s="13" t="s">
        <v>447</v>
      </c>
      <c r="C548" s="14" t="s">
        <v>153</v>
      </c>
      <c r="D548" s="14" t="s">
        <v>153</v>
      </c>
      <c r="E548" s="14" t="s">
        <v>464</v>
      </c>
      <c r="F548" s="14" t="s">
        <v>135</v>
      </c>
      <c r="G548" s="21" t="n">
        <f aca="false">1600+500-41.7-19-150-180.3</f>
        <v>1709</v>
      </c>
      <c r="H548" s="21" t="n">
        <v>1102.1</v>
      </c>
      <c r="I548" s="21" t="n">
        <f aca="false">G548-H548</f>
        <v>606.9</v>
      </c>
      <c r="J548" s="21" t="n">
        <f aca="false">H548/G548*100</f>
        <v>64.4880046811</v>
      </c>
    </row>
    <row r="549" customFormat="false" ht="31.5" hidden="false" customHeight="false" outlineLevel="0" collapsed="false">
      <c r="A549" s="22" t="s">
        <v>448</v>
      </c>
      <c r="B549" s="13" t="s">
        <v>447</v>
      </c>
      <c r="C549" s="14" t="s">
        <v>153</v>
      </c>
      <c r="D549" s="14" t="s">
        <v>153</v>
      </c>
      <c r="E549" s="14" t="s">
        <v>464</v>
      </c>
      <c r="F549" s="14" t="s">
        <v>137</v>
      </c>
      <c r="G549" s="21" t="n">
        <f aca="false">41.7+19+150</f>
        <v>210.7</v>
      </c>
      <c r="H549" s="21" t="n">
        <v>210.7</v>
      </c>
      <c r="I549" s="21" t="n">
        <f aca="false">G549-H549</f>
        <v>0</v>
      </c>
      <c r="J549" s="21" t="n">
        <f aca="false">H549/G549*100</f>
        <v>100</v>
      </c>
    </row>
    <row r="550" customFormat="false" ht="15.75" hidden="false" customHeight="false" outlineLevel="0" collapsed="false">
      <c r="A550" s="27" t="s">
        <v>237</v>
      </c>
      <c r="B550" s="13" t="s">
        <v>447</v>
      </c>
      <c r="C550" s="18" t="s">
        <v>238</v>
      </c>
      <c r="D550" s="14"/>
      <c r="E550" s="14"/>
      <c r="F550" s="14"/>
      <c r="G550" s="16" t="n">
        <f aca="false">G551+G580</f>
        <v>73157</v>
      </c>
      <c r="H550" s="16" t="n">
        <f aca="false">H551+H580</f>
        <v>72238.6</v>
      </c>
      <c r="I550" s="16" t="n">
        <f aca="false">G550-H550</f>
        <v>918.399999999994</v>
      </c>
      <c r="J550" s="16" t="n">
        <f aca="false">H550/G550*100</f>
        <v>98.7446177399292</v>
      </c>
    </row>
    <row r="551" customFormat="false" ht="15.75" hidden="false" customHeight="false" outlineLevel="0" collapsed="false">
      <c r="A551" s="20" t="s">
        <v>239</v>
      </c>
      <c r="B551" s="13" t="s">
        <v>447</v>
      </c>
      <c r="C551" s="14" t="s">
        <v>238</v>
      </c>
      <c r="D551" s="14" t="s">
        <v>20</v>
      </c>
      <c r="E551" s="14"/>
      <c r="F551" s="14"/>
      <c r="G551" s="21" t="n">
        <f aca="false">G552+G555+G560+G572+G565+G569</f>
        <v>60704.2</v>
      </c>
      <c r="H551" s="21" t="n">
        <f aca="false">H552+H555+H560+H572+H565+H569</f>
        <v>59945.9</v>
      </c>
      <c r="I551" s="21" t="n">
        <f aca="false">G551-H551</f>
        <v>758.299999999996</v>
      </c>
      <c r="J551" s="21" t="n">
        <f aca="false">H551/G551*100</f>
        <v>98.7508277845685</v>
      </c>
    </row>
    <row r="552" customFormat="false" ht="78.75" hidden="false" customHeight="false" outlineLevel="0" collapsed="false">
      <c r="A552" s="24" t="s">
        <v>248</v>
      </c>
      <c r="B552" s="13" t="s">
        <v>447</v>
      </c>
      <c r="C552" s="14" t="s">
        <v>238</v>
      </c>
      <c r="D552" s="14" t="s">
        <v>20</v>
      </c>
      <c r="E552" s="14" t="s">
        <v>249</v>
      </c>
      <c r="F552" s="14"/>
      <c r="G552" s="21" t="n">
        <f aca="false">G553</f>
        <v>100</v>
      </c>
      <c r="H552" s="21" t="n">
        <f aca="false">H553</f>
        <v>100</v>
      </c>
      <c r="I552" s="21" t="n">
        <f aca="false">G552-H552</f>
        <v>0</v>
      </c>
      <c r="J552" s="21" t="n">
        <f aca="false">H552/G552*100</f>
        <v>100</v>
      </c>
    </row>
    <row r="553" customFormat="false" ht="47.25" hidden="false" customHeight="false" outlineLevel="0" collapsed="false">
      <c r="A553" s="24" t="s">
        <v>250</v>
      </c>
      <c r="B553" s="13" t="s">
        <v>447</v>
      </c>
      <c r="C553" s="14" t="s">
        <v>238</v>
      </c>
      <c r="D553" s="14" t="s">
        <v>20</v>
      </c>
      <c r="E553" s="14" t="s">
        <v>251</v>
      </c>
      <c r="F553" s="14"/>
      <c r="G553" s="21" t="n">
        <f aca="false">G554</f>
        <v>100</v>
      </c>
      <c r="H553" s="21" t="n">
        <f aca="false">H554</f>
        <v>100</v>
      </c>
      <c r="I553" s="21" t="n">
        <f aca="false">G553-H553</f>
        <v>0</v>
      </c>
      <c r="J553" s="21" t="n">
        <f aca="false">H553/G553*100</f>
        <v>100</v>
      </c>
    </row>
    <row r="554" customFormat="false" ht="15.75" hidden="false" customHeight="false" outlineLevel="0" collapsed="false">
      <c r="A554" s="24" t="s">
        <v>233</v>
      </c>
      <c r="B554" s="13" t="s">
        <v>447</v>
      </c>
      <c r="C554" s="14" t="s">
        <v>238</v>
      </c>
      <c r="D554" s="14" t="s">
        <v>20</v>
      </c>
      <c r="E554" s="14" t="s">
        <v>251</v>
      </c>
      <c r="F554" s="14" t="s">
        <v>234</v>
      </c>
      <c r="G554" s="21" t="n">
        <v>100</v>
      </c>
      <c r="H554" s="21" t="n">
        <v>100</v>
      </c>
      <c r="I554" s="21" t="n">
        <f aca="false">G554-H554</f>
        <v>0</v>
      </c>
      <c r="J554" s="21" t="n">
        <f aca="false">H554/G554*100</f>
        <v>100</v>
      </c>
    </row>
    <row r="555" customFormat="false" ht="31.5" hidden="false" customHeight="false" outlineLevel="0" collapsed="false">
      <c r="A555" s="22" t="s">
        <v>465</v>
      </c>
      <c r="B555" s="13" t="s">
        <v>447</v>
      </c>
      <c r="C555" s="14" t="s">
        <v>238</v>
      </c>
      <c r="D555" s="14" t="s">
        <v>20</v>
      </c>
      <c r="E555" s="14" t="s">
        <v>466</v>
      </c>
      <c r="F555" s="14"/>
      <c r="G555" s="21" t="n">
        <f aca="false">G556</f>
        <v>36520.6</v>
      </c>
      <c r="H555" s="21" t="n">
        <f aca="false">H556</f>
        <v>36520.6</v>
      </c>
      <c r="I555" s="21" t="n">
        <f aca="false">G555-H555</f>
        <v>0</v>
      </c>
      <c r="J555" s="21" t="n">
        <f aca="false">H555/G555*100</f>
        <v>100</v>
      </c>
    </row>
    <row r="556" customFormat="false" ht="31.5" hidden="false" customHeight="false" outlineLevel="0" collapsed="false">
      <c r="A556" s="22" t="s">
        <v>371</v>
      </c>
      <c r="B556" s="13" t="s">
        <v>447</v>
      </c>
      <c r="C556" s="14" t="s">
        <v>238</v>
      </c>
      <c r="D556" s="14" t="s">
        <v>20</v>
      </c>
      <c r="E556" s="14" t="s">
        <v>467</v>
      </c>
      <c r="F556" s="14"/>
      <c r="G556" s="21" t="n">
        <f aca="false">G557</f>
        <v>36520.6</v>
      </c>
      <c r="H556" s="21" t="n">
        <f aca="false">H557</f>
        <v>36520.6</v>
      </c>
      <c r="I556" s="21" t="n">
        <f aca="false">G556-H556</f>
        <v>0</v>
      </c>
      <c r="J556" s="21" t="n">
        <f aca="false">H556/G556*100</f>
        <v>100</v>
      </c>
    </row>
    <row r="557" customFormat="false" ht="31.5" hidden="false" customHeight="false" outlineLevel="0" collapsed="false">
      <c r="A557" s="25" t="s">
        <v>373</v>
      </c>
      <c r="B557" s="13" t="s">
        <v>447</v>
      </c>
      <c r="C557" s="14" t="s">
        <v>238</v>
      </c>
      <c r="D557" s="14" t="s">
        <v>20</v>
      </c>
      <c r="E557" s="14" t="s">
        <v>468</v>
      </c>
      <c r="F557" s="14"/>
      <c r="G557" s="21" t="n">
        <f aca="false">G558+G559</f>
        <v>36520.6</v>
      </c>
      <c r="H557" s="21" t="n">
        <f aca="false">H558+H559</f>
        <v>36520.6</v>
      </c>
      <c r="I557" s="21" t="n">
        <f aca="false">G557-H557</f>
        <v>0</v>
      </c>
      <c r="J557" s="21" t="n">
        <f aca="false">H557/G557*100</f>
        <v>100</v>
      </c>
    </row>
    <row r="558" customFormat="false" ht="63" hidden="false" customHeight="false" outlineLevel="0" collapsed="false">
      <c r="A558" s="25" t="s">
        <v>167</v>
      </c>
      <c r="B558" s="13" t="s">
        <v>447</v>
      </c>
      <c r="C558" s="14" t="s">
        <v>238</v>
      </c>
      <c r="D558" s="14" t="s">
        <v>20</v>
      </c>
      <c r="E558" s="14" t="s">
        <v>468</v>
      </c>
      <c r="F558" s="14" t="s">
        <v>168</v>
      </c>
      <c r="G558" s="21" t="n">
        <f aca="false">40521-4491.2+258.8</f>
        <v>36288.6</v>
      </c>
      <c r="H558" s="21" t="n">
        <v>36288.6</v>
      </c>
      <c r="I558" s="21" t="n">
        <f aca="false">G558-H558</f>
        <v>0</v>
      </c>
      <c r="J558" s="21" t="n">
        <f aca="false">H558/G558*100</f>
        <v>100</v>
      </c>
    </row>
    <row r="559" customFormat="false" ht="31.5" hidden="false" customHeight="false" outlineLevel="0" collapsed="false">
      <c r="A559" s="25" t="s">
        <v>134</v>
      </c>
      <c r="B559" s="13" t="s">
        <v>447</v>
      </c>
      <c r="C559" s="14" t="s">
        <v>238</v>
      </c>
      <c r="D559" s="14" t="s">
        <v>20</v>
      </c>
      <c r="E559" s="14" t="s">
        <v>468</v>
      </c>
      <c r="F559" s="14" t="s">
        <v>135</v>
      </c>
      <c r="G559" s="21" t="n">
        <f aca="false">4491.2-2558.2-1442.2-258.8</f>
        <v>232</v>
      </c>
      <c r="H559" s="21" t="n">
        <v>232</v>
      </c>
      <c r="I559" s="21" t="n">
        <f aca="false">G559-H559</f>
        <v>0</v>
      </c>
      <c r="J559" s="21" t="n">
        <f aca="false">H559/G559*100</f>
        <v>100</v>
      </c>
    </row>
    <row r="560" customFormat="false" ht="15.75" hidden="false" customHeight="false" outlineLevel="0" collapsed="false">
      <c r="A560" s="22" t="s">
        <v>469</v>
      </c>
      <c r="B560" s="13" t="s">
        <v>447</v>
      </c>
      <c r="C560" s="14" t="s">
        <v>238</v>
      </c>
      <c r="D560" s="14" t="s">
        <v>20</v>
      </c>
      <c r="E560" s="14" t="s">
        <v>470</v>
      </c>
      <c r="F560" s="14"/>
      <c r="G560" s="21" t="n">
        <f aca="false">G561</f>
        <v>13294.2</v>
      </c>
      <c r="H560" s="21" t="n">
        <f aca="false">H561</f>
        <v>13293.7</v>
      </c>
      <c r="I560" s="21" t="n">
        <f aca="false">G560-H560</f>
        <v>0.499999999998181</v>
      </c>
      <c r="J560" s="21" t="n">
        <f aca="false">H560/G560*100</f>
        <v>99.9962389613516</v>
      </c>
    </row>
    <row r="561" customFormat="false" ht="31.5" hidden="false" customHeight="false" outlineLevel="0" collapsed="false">
      <c r="A561" s="22" t="s">
        <v>371</v>
      </c>
      <c r="B561" s="13" t="s">
        <v>447</v>
      </c>
      <c r="C561" s="14" t="s">
        <v>238</v>
      </c>
      <c r="D561" s="14" t="s">
        <v>20</v>
      </c>
      <c r="E561" s="14" t="s">
        <v>471</v>
      </c>
      <c r="F561" s="14"/>
      <c r="G561" s="21" t="n">
        <f aca="false">G562</f>
        <v>13294.2</v>
      </c>
      <c r="H561" s="21" t="n">
        <f aca="false">H562</f>
        <v>13293.7</v>
      </c>
      <c r="I561" s="21" t="n">
        <f aca="false">G561-H561</f>
        <v>0.499999999998181</v>
      </c>
      <c r="J561" s="21" t="n">
        <f aca="false">H561/G561*100</f>
        <v>99.9962389613516</v>
      </c>
    </row>
    <row r="562" customFormat="false" ht="31.5" hidden="false" customHeight="false" outlineLevel="0" collapsed="false">
      <c r="A562" s="25" t="s">
        <v>373</v>
      </c>
      <c r="B562" s="13" t="s">
        <v>447</v>
      </c>
      <c r="C562" s="14" t="s">
        <v>238</v>
      </c>
      <c r="D562" s="14" t="s">
        <v>20</v>
      </c>
      <c r="E562" s="14" t="s">
        <v>472</v>
      </c>
      <c r="F562" s="14"/>
      <c r="G562" s="21" t="n">
        <f aca="false">G563+G564</f>
        <v>13294.2</v>
      </c>
      <c r="H562" s="21" t="n">
        <f aca="false">H563+H564</f>
        <v>13293.7</v>
      </c>
      <c r="I562" s="21" t="n">
        <f aca="false">G562-H562</f>
        <v>0.499999999998181</v>
      </c>
      <c r="J562" s="21" t="n">
        <f aca="false">H562/G562*100</f>
        <v>99.9962389613516</v>
      </c>
    </row>
    <row r="563" customFormat="false" ht="63" hidden="false" customHeight="false" outlineLevel="0" collapsed="false">
      <c r="A563" s="25" t="s">
        <v>167</v>
      </c>
      <c r="B563" s="13" t="s">
        <v>447</v>
      </c>
      <c r="C563" s="14" t="s">
        <v>238</v>
      </c>
      <c r="D563" s="14" t="s">
        <v>20</v>
      </c>
      <c r="E563" s="14" t="s">
        <v>472</v>
      </c>
      <c r="F563" s="14" t="s">
        <v>168</v>
      </c>
      <c r="G563" s="21" t="n">
        <f aca="false">11852-371.6+161.8</f>
        <v>11642.2</v>
      </c>
      <c r="H563" s="21" t="n">
        <v>11642.2</v>
      </c>
      <c r="I563" s="21" t="n">
        <f aca="false">G563-H563</f>
        <v>0</v>
      </c>
      <c r="J563" s="21" t="n">
        <f aca="false">H563/G563*100</f>
        <v>100</v>
      </c>
    </row>
    <row r="564" customFormat="false" ht="31.5" hidden="false" customHeight="false" outlineLevel="0" collapsed="false">
      <c r="A564" s="25" t="s">
        <v>134</v>
      </c>
      <c r="B564" s="13" t="s">
        <v>447</v>
      </c>
      <c r="C564" s="14" t="s">
        <v>238</v>
      </c>
      <c r="D564" s="14" t="s">
        <v>20</v>
      </c>
      <c r="E564" s="14" t="s">
        <v>472</v>
      </c>
      <c r="F564" s="14" t="s">
        <v>135</v>
      </c>
      <c r="G564" s="21" t="n">
        <f aca="false">371.6+1442.2-161.8</f>
        <v>1652</v>
      </c>
      <c r="H564" s="21" t="n">
        <v>1651.5</v>
      </c>
      <c r="I564" s="21" t="n">
        <f aca="false">G564-H564</f>
        <v>0.500000000000227</v>
      </c>
      <c r="J564" s="21" t="n">
        <f aca="false">H564/G564*100</f>
        <v>99.9697336561743</v>
      </c>
    </row>
    <row r="565" customFormat="false" ht="15.75" hidden="false" customHeight="false" outlineLevel="0" collapsed="false">
      <c r="A565" s="25" t="s">
        <v>56</v>
      </c>
      <c r="B565" s="13" t="s">
        <v>447</v>
      </c>
      <c r="C565" s="14" t="s">
        <v>238</v>
      </c>
      <c r="D565" s="14" t="s">
        <v>20</v>
      </c>
      <c r="E565" s="14" t="s">
        <v>57</v>
      </c>
      <c r="F565" s="14"/>
      <c r="G565" s="21" t="n">
        <f aca="false">G566</f>
        <v>1550.4</v>
      </c>
      <c r="H565" s="21" t="n">
        <f aca="false">H566</f>
        <v>1550.4</v>
      </c>
      <c r="I565" s="21" t="n">
        <f aca="false">G565-H565</f>
        <v>0</v>
      </c>
      <c r="J565" s="21" t="n">
        <f aca="false">H565/G565*100</f>
        <v>100</v>
      </c>
    </row>
    <row r="566" customFormat="false" ht="63" hidden="false" customHeight="false" outlineLevel="0" collapsed="false">
      <c r="A566" s="22" t="s">
        <v>381</v>
      </c>
      <c r="B566" s="13" t="s">
        <v>447</v>
      </c>
      <c r="C566" s="14" t="s">
        <v>238</v>
      </c>
      <c r="D566" s="14" t="s">
        <v>20</v>
      </c>
      <c r="E566" s="14" t="s">
        <v>382</v>
      </c>
      <c r="F566" s="14"/>
      <c r="G566" s="21" t="n">
        <f aca="false">G567</f>
        <v>1550.4</v>
      </c>
      <c r="H566" s="21" t="n">
        <f aca="false">H567</f>
        <v>1550.4</v>
      </c>
      <c r="I566" s="21" t="n">
        <f aca="false">G566-H566</f>
        <v>0</v>
      </c>
      <c r="J566" s="21" t="n">
        <f aca="false">H566/G566*100</f>
        <v>100</v>
      </c>
    </row>
    <row r="567" customFormat="false" ht="94.5" hidden="false" customHeight="false" outlineLevel="0" collapsed="false">
      <c r="A567" s="22" t="s">
        <v>383</v>
      </c>
      <c r="B567" s="13" t="s">
        <v>447</v>
      </c>
      <c r="C567" s="14" t="s">
        <v>238</v>
      </c>
      <c r="D567" s="14" t="s">
        <v>20</v>
      </c>
      <c r="E567" s="14" t="s">
        <v>384</v>
      </c>
      <c r="F567" s="14"/>
      <c r="G567" s="21" t="n">
        <f aca="false">G568</f>
        <v>1550.4</v>
      </c>
      <c r="H567" s="21" t="n">
        <f aca="false">H568</f>
        <v>1550.4</v>
      </c>
      <c r="I567" s="21" t="n">
        <f aca="false">G567-H567</f>
        <v>0</v>
      </c>
      <c r="J567" s="21" t="n">
        <f aca="false">H567/G567*100</f>
        <v>100</v>
      </c>
    </row>
    <row r="568" customFormat="false" ht="15.75" hidden="false" customHeight="false" outlineLevel="0" collapsed="false">
      <c r="A568" s="24" t="s">
        <v>233</v>
      </c>
      <c r="B568" s="13" t="s">
        <v>447</v>
      </c>
      <c r="C568" s="14" t="s">
        <v>238</v>
      </c>
      <c r="D568" s="14" t="s">
        <v>20</v>
      </c>
      <c r="E568" s="14" t="s">
        <v>384</v>
      </c>
      <c r="F568" s="14" t="s">
        <v>234</v>
      </c>
      <c r="G568" s="21" t="n">
        <v>1550.4</v>
      </c>
      <c r="H568" s="21" t="n">
        <v>1550.4</v>
      </c>
      <c r="I568" s="21" t="n">
        <f aca="false">G568-H568</f>
        <v>0</v>
      </c>
      <c r="J568" s="21" t="n">
        <f aca="false">H568/G568*100</f>
        <v>100</v>
      </c>
    </row>
    <row r="569" customFormat="false" ht="15.75" hidden="false" customHeight="false" outlineLevel="0" collapsed="false">
      <c r="A569" s="24" t="s">
        <v>289</v>
      </c>
      <c r="B569" s="13" t="s">
        <v>447</v>
      </c>
      <c r="C569" s="14" t="s">
        <v>238</v>
      </c>
      <c r="D569" s="14" t="s">
        <v>20</v>
      </c>
      <c r="E569" s="14" t="s">
        <v>290</v>
      </c>
      <c r="F569" s="14"/>
      <c r="G569" s="21" t="n">
        <f aca="false">G570</f>
        <v>1766.3</v>
      </c>
      <c r="H569" s="21" t="n">
        <f aca="false">H570</f>
        <v>1766.3</v>
      </c>
      <c r="I569" s="21" t="n">
        <f aca="false">G569-H569</f>
        <v>0</v>
      </c>
      <c r="J569" s="21" t="n">
        <f aca="false">H569/G569*100</f>
        <v>100</v>
      </c>
    </row>
    <row r="570" customFormat="false" ht="63" hidden="false" customHeight="false" outlineLevel="0" collapsed="false">
      <c r="A570" s="24" t="s">
        <v>449</v>
      </c>
      <c r="B570" s="13" t="s">
        <v>447</v>
      </c>
      <c r="C570" s="14" t="s">
        <v>238</v>
      </c>
      <c r="D570" s="14" t="s">
        <v>20</v>
      </c>
      <c r="E570" s="14" t="s">
        <v>450</v>
      </c>
      <c r="F570" s="14"/>
      <c r="G570" s="21" t="n">
        <f aca="false">G571</f>
        <v>1766.3</v>
      </c>
      <c r="H570" s="21" t="n">
        <f aca="false">H571</f>
        <v>1766.3</v>
      </c>
      <c r="I570" s="21" t="n">
        <f aca="false">G570-H570</f>
        <v>0</v>
      </c>
      <c r="J570" s="21" t="n">
        <f aca="false">H570/G570*100</f>
        <v>100</v>
      </c>
    </row>
    <row r="571" customFormat="false" ht="31.5" hidden="false" customHeight="false" outlineLevel="0" collapsed="false">
      <c r="A571" s="25" t="s">
        <v>134</v>
      </c>
      <c r="B571" s="13" t="s">
        <v>447</v>
      </c>
      <c r="C571" s="14" t="s">
        <v>238</v>
      </c>
      <c r="D571" s="14" t="s">
        <v>20</v>
      </c>
      <c r="E571" s="14" t="s">
        <v>450</v>
      </c>
      <c r="F571" s="14" t="s">
        <v>135</v>
      </c>
      <c r="G571" s="21" t="n">
        <f aca="false">2558.2-122-669.9</f>
        <v>1766.3</v>
      </c>
      <c r="H571" s="21" t="n">
        <v>1766.3</v>
      </c>
      <c r="I571" s="21" t="n">
        <f aca="false">G571-H571</f>
        <v>0</v>
      </c>
      <c r="J571" s="21" t="n">
        <f aca="false">H571/G571*100</f>
        <v>100</v>
      </c>
    </row>
    <row r="572" customFormat="false" ht="15.75" hidden="false" customHeight="false" outlineLevel="0" collapsed="false">
      <c r="A572" s="25" t="s">
        <v>72</v>
      </c>
      <c r="B572" s="13" t="s">
        <v>447</v>
      </c>
      <c r="C572" s="14" t="s">
        <v>238</v>
      </c>
      <c r="D572" s="14" t="s">
        <v>20</v>
      </c>
      <c r="E572" s="14" t="s">
        <v>73</v>
      </c>
      <c r="F572" s="14"/>
      <c r="G572" s="21" t="n">
        <f aca="false">G573+G577</f>
        <v>7472.7</v>
      </c>
      <c r="H572" s="21" t="n">
        <f aca="false">H573+H577</f>
        <v>6714.9</v>
      </c>
      <c r="I572" s="21" t="n">
        <f aca="false">G572-H572</f>
        <v>757.800000000001</v>
      </c>
      <c r="J572" s="21" t="n">
        <f aca="false">H572/G572*100</f>
        <v>89.8590870769601</v>
      </c>
    </row>
    <row r="573" customFormat="false" ht="31.5" hidden="false" customHeight="false" outlineLevel="0" collapsed="false">
      <c r="A573" s="22" t="s">
        <v>473</v>
      </c>
      <c r="B573" s="13" t="s">
        <v>447</v>
      </c>
      <c r="C573" s="14" t="s">
        <v>238</v>
      </c>
      <c r="D573" s="14" t="s">
        <v>20</v>
      </c>
      <c r="E573" s="14" t="s">
        <v>474</v>
      </c>
      <c r="F573" s="14"/>
      <c r="G573" s="21" t="n">
        <f aca="false">G574+G575+G576</f>
        <v>7134.6</v>
      </c>
      <c r="H573" s="21" t="n">
        <f aca="false">H574+H575+H576</f>
        <v>6376.9</v>
      </c>
      <c r="I573" s="21" t="n">
        <f aca="false">G573-H573</f>
        <v>757.700000000001</v>
      </c>
      <c r="J573" s="21" t="n">
        <f aca="false">H573/G573*100</f>
        <v>89.379923191209</v>
      </c>
    </row>
    <row r="574" customFormat="false" ht="31.5" hidden="false" customHeight="false" outlineLevel="0" collapsed="false">
      <c r="A574" s="22" t="s">
        <v>35</v>
      </c>
      <c r="B574" s="13" t="s">
        <v>447</v>
      </c>
      <c r="C574" s="14" t="s">
        <v>238</v>
      </c>
      <c r="D574" s="14" t="s">
        <v>20</v>
      </c>
      <c r="E574" s="14" t="s">
        <v>474</v>
      </c>
      <c r="F574" s="14" t="s">
        <v>36</v>
      </c>
      <c r="G574" s="21" t="n">
        <f aca="false">5641-3460+5+843.6-56.3-51.6+100+408.3+16</f>
        <v>3446</v>
      </c>
      <c r="H574" s="21" t="n">
        <v>2688.3</v>
      </c>
      <c r="I574" s="21" t="n">
        <f aca="false">G574-H574</f>
        <v>757.7</v>
      </c>
      <c r="J574" s="21" t="n">
        <f aca="false">H574/G574*100</f>
        <v>78.0121880441091</v>
      </c>
    </row>
    <row r="575" customFormat="false" ht="31.5" hidden="false" customHeight="false" outlineLevel="0" collapsed="false">
      <c r="A575" s="25" t="s">
        <v>134</v>
      </c>
      <c r="B575" s="13" t="s">
        <v>447</v>
      </c>
      <c r="C575" s="14" t="s">
        <v>238</v>
      </c>
      <c r="D575" s="14" t="s">
        <v>20</v>
      </c>
      <c r="E575" s="14" t="s">
        <v>474</v>
      </c>
      <c r="F575" s="14" t="s">
        <v>135</v>
      </c>
      <c r="G575" s="21" t="n">
        <f aca="false">3460-5+(56.3+550)+51.6-424.3-16</f>
        <v>3672.6</v>
      </c>
      <c r="H575" s="21" t="n">
        <v>3672.6</v>
      </c>
      <c r="I575" s="21" t="n">
        <f aca="false">G575-H575</f>
        <v>0</v>
      </c>
      <c r="J575" s="21" t="n">
        <f aca="false">H575/G575*100</f>
        <v>100</v>
      </c>
    </row>
    <row r="576" customFormat="false" ht="31.5" hidden="false" customHeight="false" outlineLevel="0" collapsed="false">
      <c r="A576" s="22" t="s">
        <v>448</v>
      </c>
      <c r="B576" s="13" t="s">
        <v>447</v>
      </c>
      <c r="C576" s="14" t="s">
        <v>238</v>
      </c>
      <c r="D576" s="14" t="s">
        <v>20</v>
      </c>
      <c r="E576" s="14" t="s">
        <v>474</v>
      </c>
      <c r="F576" s="14" t="s">
        <v>137</v>
      </c>
      <c r="G576" s="21" t="n">
        <v>16</v>
      </c>
      <c r="H576" s="21" t="n">
        <v>16</v>
      </c>
      <c r="I576" s="21" t="n">
        <f aca="false">G576-H576</f>
        <v>0</v>
      </c>
      <c r="J576" s="21" t="n">
        <f aca="false">H576/G576*100</f>
        <v>100</v>
      </c>
    </row>
    <row r="577" customFormat="false" ht="63.75" hidden="false" customHeight="true" outlineLevel="0" collapsed="false">
      <c r="A577" s="22" t="s">
        <v>74</v>
      </c>
      <c r="B577" s="13" t="s">
        <v>447</v>
      </c>
      <c r="C577" s="14" t="s">
        <v>238</v>
      </c>
      <c r="D577" s="14" t="s">
        <v>20</v>
      </c>
      <c r="E577" s="14" t="s">
        <v>75</v>
      </c>
      <c r="F577" s="14"/>
      <c r="G577" s="21" t="n">
        <f aca="false">G578</f>
        <v>338.1</v>
      </c>
      <c r="H577" s="21" t="n">
        <f aca="false">H578</f>
        <v>338</v>
      </c>
      <c r="I577" s="21" t="n">
        <f aca="false">G577-H577</f>
        <v>0.100000000000023</v>
      </c>
      <c r="J577" s="21" t="n">
        <f aca="false">H577/G577*100</f>
        <v>99.9704229517894</v>
      </c>
    </row>
    <row r="578" customFormat="false" ht="31.5" hidden="false" customHeight="false" outlineLevel="0" collapsed="false">
      <c r="A578" s="22" t="s">
        <v>76</v>
      </c>
      <c r="B578" s="13" t="s">
        <v>447</v>
      </c>
      <c r="C578" s="14" t="s">
        <v>238</v>
      </c>
      <c r="D578" s="14" t="s">
        <v>20</v>
      </c>
      <c r="E578" s="14" t="s">
        <v>77</v>
      </c>
      <c r="F578" s="14"/>
      <c r="G578" s="21" t="n">
        <f aca="false">G579</f>
        <v>338.1</v>
      </c>
      <c r="H578" s="21" t="n">
        <f aca="false">H579</f>
        <v>338</v>
      </c>
      <c r="I578" s="21" t="n">
        <f aca="false">G578-H578</f>
        <v>0.100000000000023</v>
      </c>
      <c r="J578" s="21" t="n">
        <f aca="false">H578/G578*100</f>
        <v>99.9704229517894</v>
      </c>
    </row>
    <row r="579" customFormat="false" ht="31.5" hidden="false" customHeight="false" outlineLevel="0" collapsed="false">
      <c r="A579" s="22" t="s">
        <v>134</v>
      </c>
      <c r="B579" s="13" t="s">
        <v>447</v>
      </c>
      <c r="C579" s="14" t="s">
        <v>238</v>
      </c>
      <c r="D579" s="14" t="s">
        <v>20</v>
      </c>
      <c r="E579" s="14" t="s">
        <v>77</v>
      </c>
      <c r="F579" s="14" t="s">
        <v>135</v>
      </c>
      <c r="G579" s="21" t="n">
        <v>338.1</v>
      </c>
      <c r="H579" s="21" t="n">
        <v>338</v>
      </c>
      <c r="I579" s="21" t="n">
        <f aca="false">G579-H579</f>
        <v>0.100000000000023</v>
      </c>
      <c r="J579" s="21" t="n">
        <f aca="false">H579/G579*100</f>
        <v>99.9704229517894</v>
      </c>
    </row>
    <row r="580" customFormat="false" ht="31.5" hidden="false" customHeight="false" outlineLevel="0" collapsed="false">
      <c r="A580" s="20" t="s">
        <v>475</v>
      </c>
      <c r="B580" s="13" t="s">
        <v>447</v>
      </c>
      <c r="C580" s="14" t="s">
        <v>238</v>
      </c>
      <c r="D580" s="14" t="s">
        <v>52</v>
      </c>
      <c r="E580" s="14"/>
      <c r="F580" s="14"/>
      <c r="G580" s="21" t="n">
        <f aca="false">G581+G587</f>
        <v>12452.8</v>
      </c>
      <c r="H580" s="21" t="n">
        <f aca="false">H581+H587</f>
        <v>12292.7</v>
      </c>
      <c r="I580" s="21" t="n">
        <f aca="false">G580-H580</f>
        <v>160.099999999999</v>
      </c>
      <c r="J580" s="21" t="n">
        <f aca="false">H580/G580*100</f>
        <v>98.71434536811</v>
      </c>
    </row>
    <row r="581" customFormat="false" ht="31.5" hidden="false" customHeight="false" outlineLevel="0" collapsed="false">
      <c r="A581" s="22" t="s">
        <v>23</v>
      </c>
      <c r="B581" s="13" t="s">
        <v>447</v>
      </c>
      <c r="C581" s="14" t="s">
        <v>238</v>
      </c>
      <c r="D581" s="14" t="s">
        <v>52</v>
      </c>
      <c r="E581" s="14" t="s">
        <v>24</v>
      </c>
      <c r="F581" s="14"/>
      <c r="G581" s="21" t="n">
        <f aca="false">G582</f>
        <v>7852.2</v>
      </c>
      <c r="H581" s="21" t="n">
        <f aca="false">H582</f>
        <v>7692.1</v>
      </c>
      <c r="I581" s="21" t="n">
        <f aca="false">G581-H581</f>
        <v>160.1</v>
      </c>
      <c r="J581" s="21" t="n">
        <f aca="false">H581/G581*100</f>
        <v>97.9610809709381</v>
      </c>
    </row>
    <row r="582" customFormat="false" ht="15.75" hidden="false" customHeight="false" outlineLevel="0" collapsed="false">
      <c r="A582" s="22" t="s">
        <v>87</v>
      </c>
      <c r="B582" s="13" t="s">
        <v>447</v>
      </c>
      <c r="C582" s="14" t="s">
        <v>238</v>
      </c>
      <c r="D582" s="14" t="s">
        <v>52</v>
      </c>
      <c r="E582" s="14" t="s">
        <v>32</v>
      </c>
      <c r="F582" s="14"/>
      <c r="G582" s="21" t="n">
        <f aca="false">G583+G584+G585+G586</f>
        <v>7852.2</v>
      </c>
      <c r="H582" s="21" t="n">
        <f aca="false">H583+H584+H585+H586</f>
        <v>7692.1</v>
      </c>
      <c r="I582" s="21" t="n">
        <f aca="false">G582-H582</f>
        <v>160.1</v>
      </c>
      <c r="J582" s="21" t="n">
        <f aca="false">H582/G582*100</f>
        <v>97.9610809709381</v>
      </c>
    </row>
    <row r="583" customFormat="false" ht="15.75" hidden="false" customHeight="false" outlineLevel="0" collapsed="false">
      <c r="A583" s="22" t="s">
        <v>27</v>
      </c>
      <c r="B583" s="13" t="s">
        <v>447</v>
      </c>
      <c r="C583" s="14" t="s">
        <v>238</v>
      </c>
      <c r="D583" s="14" t="s">
        <v>52</v>
      </c>
      <c r="E583" s="14" t="s">
        <v>32</v>
      </c>
      <c r="F583" s="14" t="s">
        <v>28</v>
      </c>
      <c r="G583" s="21" t="n">
        <f aca="false">6118-592.6+910.3+113.5</f>
        <v>6549.2</v>
      </c>
      <c r="H583" s="21" t="n">
        <v>6541.4</v>
      </c>
      <c r="I583" s="21" t="n">
        <f aca="false">G583-H583</f>
        <v>7.80000000000018</v>
      </c>
      <c r="J583" s="21" t="n">
        <f aca="false">H583/G583*100</f>
        <v>99.8809014841507</v>
      </c>
    </row>
    <row r="584" customFormat="false" ht="47.25" hidden="false" customHeight="false" outlineLevel="0" collapsed="false">
      <c r="A584" s="22" t="s">
        <v>33</v>
      </c>
      <c r="B584" s="13" t="s">
        <v>447</v>
      </c>
      <c r="C584" s="14" t="s">
        <v>238</v>
      </c>
      <c r="D584" s="14" t="s">
        <v>52</v>
      </c>
      <c r="E584" s="14" t="s">
        <v>32</v>
      </c>
      <c r="F584" s="14" t="s">
        <v>34</v>
      </c>
      <c r="G584" s="21" t="n">
        <f aca="false">60+94.5+3.4+3.7</f>
        <v>161.6</v>
      </c>
      <c r="H584" s="21" t="n">
        <v>157.5</v>
      </c>
      <c r="I584" s="21" t="n">
        <f aca="false">G584-H584</f>
        <v>4.09999999999999</v>
      </c>
      <c r="J584" s="21" t="n">
        <f aca="false">H584/G584*100</f>
        <v>97.4628712871287</v>
      </c>
    </row>
    <row r="585" customFormat="false" ht="31.5" hidden="false" customHeight="false" outlineLevel="0" collapsed="false">
      <c r="A585" s="22" t="s">
        <v>35</v>
      </c>
      <c r="B585" s="13" t="s">
        <v>447</v>
      </c>
      <c r="C585" s="14" t="s">
        <v>238</v>
      </c>
      <c r="D585" s="14" t="s">
        <v>52</v>
      </c>
      <c r="E585" s="14" t="s">
        <v>32</v>
      </c>
      <c r="F585" s="14" t="s">
        <v>36</v>
      </c>
      <c r="G585" s="21" t="n">
        <f aca="false">744+592.6-94.5-3.5-117.2</f>
        <v>1121.4</v>
      </c>
      <c r="H585" s="21" t="n">
        <v>983.3</v>
      </c>
      <c r="I585" s="21" t="n">
        <f aca="false">G585-H585</f>
        <v>138.1</v>
      </c>
      <c r="J585" s="21" t="n">
        <f aca="false">H585/G585*100</f>
        <v>87.6850365614411</v>
      </c>
    </row>
    <row r="586" customFormat="false" ht="31.5" hidden="false" customHeight="false" outlineLevel="0" collapsed="false">
      <c r="A586" s="24" t="s">
        <v>39</v>
      </c>
      <c r="B586" s="13" t="s">
        <v>447</v>
      </c>
      <c r="C586" s="14" t="s">
        <v>238</v>
      </c>
      <c r="D586" s="14" t="s">
        <v>52</v>
      </c>
      <c r="E586" s="14" t="s">
        <v>32</v>
      </c>
      <c r="F586" s="14" t="s">
        <v>40</v>
      </c>
      <c r="G586" s="21" t="n">
        <v>20</v>
      </c>
      <c r="H586" s="21" t="n">
        <v>9.9</v>
      </c>
      <c r="I586" s="21" t="n">
        <f aca="false">G586-H586</f>
        <v>10.1</v>
      </c>
      <c r="J586" s="21" t="n">
        <f aca="false">H586/G586*100</f>
        <v>49.5</v>
      </c>
    </row>
    <row r="587" customFormat="false" ht="61.5" hidden="false" customHeight="true" outlineLevel="0" collapsed="false">
      <c r="A587" s="22" t="s">
        <v>429</v>
      </c>
      <c r="B587" s="13" t="s">
        <v>447</v>
      </c>
      <c r="C587" s="14" t="s">
        <v>238</v>
      </c>
      <c r="D587" s="14" t="s">
        <v>52</v>
      </c>
      <c r="E587" s="14" t="s">
        <v>430</v>
      </c>
      <c r="F587" s="14"/>
      <c r="G587" s="21" t="n">
        <f aca="false">G588</f>
        <v>4600.6</v>
      </c>
      <c r="H587" s="21" t="n">
        <f aca="false">H588</f>
        <v>4600.6</v>
      </c>
      <c r="I587" s="21" t="n">
        <f aca="false">G587-H587</f>
        <v>0</v>
      </c>
      <c r="J587" s="21" t="n">
        <f aca="false">H587/G587*100</f>
        <v>100</v>
      </c>
    </row>
    <row r="588" customFormat="false" ht="31.5" hidden="false" customHeight="false" outlineLevel="0" collapsed="false">
      <c r="A588" s="22" t="s">
        <v>371</v>
      </c>
      <c r="B588" s="13" t="s">
        <v>447</v>
      </c>
      <c r="C588" s="14" t="s">
        <v>238</v>
      </c>
      <c r="D588" s="14" t="s">
        <v>52</v>
      </c>
      <c r="E588" s="14" t="s">
        <v>436</v>
      </c>
      <c r="F588" s="14"/>
      <c r="G588" s="21" t="n">
        <f aca="false">G589</f>
        <v>4600.6</v>
      </c>
      <c r="H588" s="21" t="n">
        <f aca="false">H589</f>
        <v>4600.6</v>
      </c>
      <c r="I588" s="21" t="n">
        <f aca="false">G588-H588</f>
        <v>0</v>
      </c>
      <c r="J588" s="21" t="n">
        <f aca="false">H588/G588*100</f>
        <v>100</v>
      </c>
    </row>
    <row r="589" customFormat="false" ht="31.5" hidden="false" customHeight="false" outlineLevel="0" collapsed="false">
      <c r="A589" s="25" t="s">
        <v>373</v>
      </c>
      <c r="B589" s="13" t="s">
        <v>447</v>
      </c>
      <c r="C589" s="14" t="s">
        <v>238</v>
      </c>
      <c r="D589" s="14" t="s">
        <v>52</v>
      </c>
      <c r="E589" s="14" t="s">
        <v>437</v>
      </c>
      <c r="F589" s="14"/>
      <c r="G589" s="21" t="n">
        <f aca="false">G590</f>
        <v>4600.6</v>
      </c>
      <c r="H589" s="21" t="n">
        <f aca="false">H590</f>
        <v>4600.6</v>
      </c>
      <c r="I589" s="21" t="n">
        <f aca="false">G589-H589</f>
        <v>0</v>
      </c>
      <c r="J589" s="21" t="n">
        <f aca="false">H589/G589*100</f>
        <v>100</v>
      </c>
    </row>
    <row r="590" customFormat="false" ht="63" hidden="false" customHeight="false" outlineLevel="0" collapsed="false">
      <c r="A590" s="25" t="s">
        <v>167</v>
      </c>
      <c r="B590" s="13" t="s">
        <v>447</v>
      </c>
      <c r="C590" s="14" t="s">
        <v>238</v>
      </c>
      <c r="D590" s="14" t="s">
        <v>52</v>
      </c>
      <c r="E590" s="14" t="s">
        <v>437</v>
      </c>
      <c r="F590" s="14" t="s">
        <v>168</v>
      </c>
      <c r="G590" s="21" t="n">
        <f aca="false">4500+100.6</f>
        <v>4600.6</v>
      </c>
      <c r="H590" s="21" t="n">
        <v>4600.6</v>
      </c>
      <c r="I590" s="21" t="n">
        <f aca="false">G590-H590</f>
        <v>0</v>
      </c>
      <c r="J590" s="21" t="n">
        <f aca="false">H590/G590*100</f>
        <v>100</v>
      </c>
    </row>
    <row r="591" customFormat="false" ht="15.75" hidden="false" customHeight="false" outlineLevel="0" collapsed="false">
      <c r="A591" s="27" t="s">
        <v>476</v>
      </c>
      <c r="B591" s="13" t="s">
        <v>447</v>
      </c>
      <c r="C591" s="18" t="s">
        <v>79</v>
      </c>
      <c r="D591" s="14"/>
      <c r="E591" s="14"/>
      <c r="F591" s="14"/>
      <c r="G591" s="16" t="n">
        <f aca="false">G592</f>
        <v>45466.5</v>
      </c>
      <c r="H591" s="16" t="n">
        <f aca="false">H592</f>
        <v>40060</v>
      </c>
      <c r="I591" s="16" t="n">
        <f aca="false">G591-H591</f>
        <v>5406.5</v>
      </c>
      <c r="J591" s="16" t="n">
        <f aca="false">H591/G591*100</f>
        <v>88.1088273783995</v>
      </c>
    </row>
    <row r="592" customFormat="false" ht="15.75" hidden="false" customHeight="false" outlineLevel="0" collapsed="false">
      <c r="A592" s="29" t="s">
        <v>477</v>
      </c>
      <c r="B592" s="13" t="s">
        <v>447</v>
      </c>
      <c r="C592" s="14" t="s">
        <v>79</v>
      </c>
      <c r="D592" s="14" t="s">
        <v>20</v>
      </c>
      <c r="E592" s="14"/>
      <c r="F592" s="14"/>
      <c r="G592" s="21" t="n">
        <f aca="false">G593+G605+G598+G602</f>
        <v>45466.5</v>
      </c>
      <c r="H592" s="21" t="n">
        <f aca="false">H593+H605+H598+H602</f>
        <v>40060</v>
      </c>
      <c r="I592" s="21" t="n">
        <f aca="false">G592-H592</f>
        <v>5406.5</v>
      </c>
      <c r="J592" s="21" t="n">
        <f aca="false">H592/G592*100</f>
        <v>88.1088273783995</v>
      </c>
    </row>
    <row r="593" customFormat="false" ht="31.5" hidden="false" customHeight="false" outlineLevel="0" collapsed="false">
      <c r="A593" s="25" t="s">
        <v>478</v>
      </c>
      <c r="B593" s="13" t="s">
        <v>447</v>
      </c>
      <c r="C593" s="14" t="s">
        <v>79</v>
      </c>
      <c r="D593" s="14" t="s">
        <v>20</v>
      </c>
      <c r="E593" s="14" t="s">
        <v>479</v>
      </c>
      <c r="F593" s="14"/>
      <c r="G593" s="21" t="n">
        <f aca="false">G594</f>
        <v>35798</v>
      </c>
      <c r="H593" s="21" t="n">
        <f aca="false">H594</f>
        <v>35798</v>
      </c>
      <c r="I593" s="21" t="n">
        <f aca="false">G593-H593</f>
        <v>0</v>
      </c>
      <c r="J593" s="21" t="n">
        <f aca="false">H593/G593*100</f>
        <v>100</v>
      </c>
    </row>
    <row r="594" customFormat="false" ht="31.5" hidden="false" customHeight="false" outlineLevel="0" collapsed="false">
      <c r="A594" s="22" t="s">
        <v>371</v>
      </c>
      <c r="B594" s="13" t="s">
        <v>447</v>
      </c>
      <c r="C594" s="14" t="s">
        <v>79</v>
      </c>
      <c r="D594" s="14" t="s">
        <v>20</v>
      </c>
      <c r="E594" s="14" t="s">
        <v>480</v>
      </c>
      <c r="F594" s="14"/>
      <c r="G594" s="21" t="n">
        <f aca="false">G595</f>
        <v>35798</v>
      </c>
      <c r="H594" s="21" t="n">
        <f aca="false">H595</f>
        <v>35798</v>
      </c>
      <c r="I594" s="21" t="n">
        <f aca="false">G594-H594</f>
        <v>0</v>
      </c>
      <c r="J594" s="21" t="n">
        <f aca="false">H594/G594*100</f>
        <v>100</v>
      </c>
    </row>
    <row r="595" customFormat="false" ht="31.5" hidden="false" customHeight="false" outlineLevel="0" collapsed="false">
      <c r="A595" s="25" t="s">
        <v>373</v>
      </c>
      <c r="B595" s="13" t="s">
        <v>447</v>
      </c>
      <c r="C595" s="14" t="s">
        <v>79</v>
      </c>
      <c r="D595" s="14" t="s">
        <v>20</v>
      </c>
      <c r="E595" s="14" t="s">
        <v>481</v>
      </c>
      <c r="F595" s="14"/>
      <c r="G595" s="21" t="n">
        <f aca="false">G596+G597</f>
        <v>35798</v>
      </c>
      <c r="H595" s="21" t="n">
        <f aca="false">H596+H597</f>
        <v>35798</v>
      </c>
      <c r="I595" s="21" t="n">
        <f aca="false">G595-H595</f>
        <v>0</v>
      </c>
      <c r="J595" s="21" t="n">
        <f aca="false">H595/G595*100</f>
        <v>100</v>
      </c>
    </row>
    <row r="596" customFormat="false" ht="63" hidden="false" customHeight="false" outlineLevel="0" collapsed="false">
      <c r="A596" s="25" t="s">
        <v>482</v>
      </c>
      <c r="B596" s="13" t="s">
        <v>447</v>
      </c>
      <c r="C596" s="14" t="s">
        <v>79</v>
      </c>
      <c r="D596" s="14" t="s">
        <v>20</v>
      </c>
      <c r="E596" s="14" t="s">
        <v>481</v>
      </c>
      <c r="F596" s="14" t="s">
        <v>483</v>
      </c>
      <c r="G596" s="21" t="n">
        <f aca="false">36541-4966+513.4</f>
        <v>32088.4</v>
      </c>
      <c r="H596" s="21" t="n">
        <v>32088.4</v>
      </c>
      <c r="I596" s="21" t="n">
        <f aca="false">G596-H596</f>
        <v>0</v>
      </c>
      <c r="J596" s="21" t="n">
        <f aca="false">H596/G596*100</f>
        <v>100</v>
      </c>
    </row>
    <row r="597" customFormat="false" ht="31.5" hidden="false" customHeight="false" outlineLevel="0" collapsed="false">
      <c r="A597" s="22" t="s">
        <v>136</v>
      </c>
      <c r="B597" s="13" t="s">
        <v>447</v>
      </c>
      <c r="C597" s="14" t="s">
        <v>79</v>
      </c>
      <c r="D597" s="14" t="s">
        <v>20</v>
      </c>
      <c r="E597" s="14" t="s">
        <v>481</v>
      </c>
      <c r="F597" s="14" t="s">
        <v>137</v>
      </c>
      <c r="G597" s="21" t="n">
        <f aca="false">4966.1-1256.4-0.1</f>
        <v>3709.6</v>
      </c>
      <c r="H597" s="21" t="n">
        <v>3709.6</v>
      </c>
      <c r="I597" s="21" t="n">
        <f aca="false">G597-H597</f>
        <v>0</v>
      </c>
      <c r="J597" s="21" t="n">
        <f aca="false">H597/G597*100</f>
        <v>100</v>
      </c>
    </row>
    <row r="598" customFormat="false" ht="15.75" hidden="false" customHeight="false" outlineLevel="0" collapsed="false">
      <c r="A598" s="25" t="s">
        <v>56</v>
      </c>
      <c r="B598" s="13" t="s">
        <v>447</v>
      </c>
      <c r="C598" s="14" t="s">
        <v>79</v>
      </c>
      <c r="D598" s="14" t="s">
        <v>20</v>
      </c>
      <c r="E598" s="14" t="s">
        <v>57</v>
      </c>
      <c r="F598" s="14"/>
      <c r="G598" s="21" t="n">
        <f aca="false">G599</f>
        <v>1141.5</v>
      </c>
      <c r="H598" s="21" t="n">
        <f aca="false">H599</f>
        <v>1141.5</v>
      </c>
      <c r="I598" s="21" t="n">
        <f aca="false">G598-H598</f>
        <v>0</v>
      </c>
      <c r="J598" s="21" t="n">
        <f aca="false">H598/G598*100</f>
        <v>100</v>
      </c>
    </row>
    <row r="599" customFormat="false" ht="63" hidden="false" customHeight="false" outlineLevel="0" collapsed="false">
      <c r="A599" s="22" t="s">
        <v>381</v>
      </c>
      <c r="B599" s="13" t="s">
        <v>447</v>
      </c>
      <c r="C599" s="14" t="s">
        <v>79</v>
      </c>
      <c r="D599" s="14" t="s">
        <v>20</v>
      </c>
      <c r="E599" s="14" t="s">
        <v>382</v>
      </c>
      <c r="F599" s="14"/>
      <c r="G599" s="21" t="n">
        <f aca="false">G600</f>
        <v>1141.5</v>
      </c>
      <c r="H599" s="21" t="n">
        <f aca="false">H600</f>
        <v>1141.5</v>
      </c>
      <c r="I599" s="21" t="n">
        <f aca="false">G599-H599</f>
        <v>0</v>
      </c>
      <c r="J599" s="21" t="n">
        <f aca="false">H599/G599*100</f>
        <v>100</v>
      </c>
    </row>
    <row r="600" customFormat="false" ht="94.5" hidden="false" customHeight="false" outlineLevel="0" collapsed="false">
      <c r="A600" s="22" t="s">
        <v>383</v>
      </c>
      <c r="B600" s="13" t="s">
        <v>447</v>
      </c>
      <c r="C600" s="14" t="s">
        <v>79</v>
      </c>
      <c r="D600" s="14" t="s">
        <v>20</v>
      </c>
      <c r="E600" s="14" t="s">
        <v>384</v>
      </c>
      <c r="F600" s="14"/>
      <c r="G600" s="21" t="n">
        <f aca="false">G601</f>
        <v>1141.5</v>
      </c>
      <c r="H600" s="21" t="n">
        <f aca="false">H601</f>
        <v>1141.5</v>
      </c>
      <c r="I600" s="21" t="n">
        <f aca="false">G600-H600</f>
        <v>0</v>
      </c>
      <c r="J600" s="21" t="n">
        <f aca="false">H600/G600*100</f>
        <v>100</v>
      </c>
    </row>
    <row r="601" customFormat="false" ht="15.75" hidden="false" customHeight="false" outlineLevel="0" collapsed="false">
      <c r="A601" s="22" t="s">
        <v>235</v>
      </c>
      <c r="B601" s="13" t="s">
        <v>447</v>
      </c>
      <c r="C601" s="14" t="s">
        <v>79</v>
      </c>
      <c r="D601" s="14" t="s">
        <v>20</v>
      </c>
      <c r="E601" s="14" t="s">
        <v>384</v>
      </c>
      <c r="F601" s="14" t="s">
        <v>236</v>
      </c>
      <c r="G601" s="21" t="n">
        <v>1141.5</v>
      </c>
      <c r="H601" s="21" t="n">
        <v>1141.5</v>
      </c>
      <c r="I601" s="21" t="n">
        <f aca="false">G601-H601</f>
        <v>0</v>
      </c>
      <c r="J601" s="21" t="n">
        <f aca="false">H601/G601*100</f>
        <v>100</v>
      </c>
    </row>
    <row r="602" customFormat="false" ht="15.75" hidden="false" customHeight="false" outlineLevel="0" collapsed="false">
      <c r="A602" s="24" t="s">
        <v>289</v>
      </c>
      <c r="B602" s="13" t="s">
        <v>447</v>
      </c>
      <c r="C602" s="14" t="s">
        <v>79</v>
      </c>
      <c r="D602" s="14" t="s">
        <v>20</v>
      </c>
      <c r="E602" s="14" t="s">
        <v>290</v>
      </c>
      <c r="F602" s="14"/>
      <c r="G602" s="21" t="n">
        <f aca="false">G603</f>
        <v>1351.9</v>
      </c>
      <c r="H602" s="21" t="n">
        <f aca="false">H603</f>
        <v>1351.9</v>
      </c>
      <c r="I602" s="21" t="n">
        <f aca="false">G602-H602</f>
        <v>0</v>
      </c>
      <c r="J602" s="21" t="n">
        <f aca="false">H602/G602*100</f>
        <v>100</v>
      </c>
    </row>
    <row r="603" customFormat="false" ht="63" hidden="false" customHeight="false" outlineLevel="0" collapsed="false">
      <c r="A603" s="24" t="s">
        <v>449</v>
      </c>
      <c r="B603" s="13" t="s">
        <v>447</v>
      </c>
      <c r="C603" s="14" t="s">
        <v>79</v>
      </c>
      <c r="D603" s="14" t="s">
        <v>20</v>
      </c>
      <c r="E603" s="14" t="s">
        <v>450</v>
      </c>
      <c r="F603" s="14"/>
      <c r="G603" s="21" t="n">
        <f aca="false">G604</f>
        <v>1351.9</v>
      </c>
      <c r="H603" s="21" t="n">
        <f aca="false">H604</f>
        <v>1351.9</v>
      </c>
      <c r="I603" s="21" t="n">
        <f aca="false">G603-H603</f>
        <v>0</v>
      </c>
      <c r="J603" s="21" t="n">
        <f aca="false">H603/G603*100</f>
        <v>100</v>
      </c>
    </row>
    <row r="604" customFormat="false" ht="31.5" hidden="false" customHeight="false" outlineLevel="0" collapsed="false">
      <c r="A604" s="24" t="s">
        <v>136</v>
      </c>
      <c r="B604" s="13" t="s">
        <v>447</v>
      </c>
      <c r="C604" s="14" t="s">
        <v>79</v>
      </c>
      <c r="D604" s="14" t="s">
        <v>20</v>
      </c>
      <c r="E604" s="14" t="s">
        <v>450</v>
      </c>
      <c r="F604" s="14" t="s">
        <v>137</v>
      </c>
      <c r="G604" s="21" t="n">
        <f aca="false">1256.4+95.5</f>
        <v>1351.9</v>
      </c>
      <c r="H604" s="21" t="n">
        <v>1351.9</v>
      </c>
      <c r="I604" s="21" t="n">
        <f aca="false">G604-H604</f>
        <v>0</v>
      </c>
      <c r="J604" s="21" t="n">
        <f aca="false">H604/G604*100</f>
        <v>100</v>
      </c>
    </row>
    <row r="605" customFormat="false" ht="15.75" hidden="false" customHeight="false" outlineLevel="0" collapsed="false">
      <c r="A605" s="22" t="s">
        <v>72</v>
      </c>
      <c r="B605" s="13" t="s">
        <v>447</v>
      </c>
      <c r="C605" s="14" t="s">
        <v>79</v>
      </c>
      <c r="D605" s="14" t="s">
        <v>20</v>
      </c>
      <c r="E605" s="14" t="s">
        <v>73</v>
      </c>
      <c r="F605" s="14"/>
      <c r="G605" s="21" t="n">
        <f aca="false">G609+G606+G613</f>
        <v>7175.1</v>
      </c>
      <c r="H605" s="21" t="n">
        <f aca="false">H609+H606+H613</f>
        <v>1768.6</v>
      </c>
      <c r="I605" s="21" t="n">
        <f aca="false">G605-H605</f>
        <v>5406.5</v>
      </c>
      <c r="J605" s="21" t="n">
        <f aca="false">H605/G605*100</f>
        <v>24.6491338099817</v>
      </c>
    </row>
    <row r="606" customFormat="false" ht="63.75" hidden="false" customHeight="true" outlineLevel="0" collapsed="false">
      <c r="A606" s="22" t="s">
        <v>74</v>
      </c>
      <c r="B606" s="13" t="s">
        <v>447</v>
      </c>
      <c r="C606" s="14" t="s">
        <v>79</v>
      </c>
      <c r="D606" s="14" t="s">
        <v>20</v>
      </c>
      <c r="E606" s="14" t="s">
        <v>75</v>
      </c>
      <c r="F606" s="14"/>
      <c r="G606" s="21" t="n">
        <f aca="false">G607</f>
        <v>99.8</v>
      </c>
      <c r="H606" s="21" t="n">
        <f aca="false">H607</f>
        <v>99.7</v>
      </c>
      <c r="I606" s="21" t="n">
        <f aca="false">G606-H606</f>
        <v>0.0999999999999943</v>
      </c>
      <c r="J606" s="21" t="n">
        <f aca="false">H606/G606*100</f>
        <v>99.8997995991984</v>
      </c>
    </row>
    <row r="607" customFormat="false" ht="31.5" hidden="false" customHeight="false" outlineLevel="0" collapsed="false">
      <c r="A607" s="22" t="s">
        <v>76</v>
      </c>
      <c r="B607" s="13" t="s">
        <v>447</v>
      </c>
      <c r="C607" s="14" t="s">
        <v>79</v>
      </c>
      <c r="D607" s="14" t="s">
        <v>20</v>
      </c>
      <c r="E607" s="14" t="s">
        <v>77</v>
      </c>
      <c r="F607" s="14"/>
      <c r="G607" s="21" t="n">
        <f aca="false">G608</f>
        <v>99.8</v>
      </c>
      <c r="H607" s="21" t="n">
        <f aca="false">H608</f>
        <v>99.7</v>
      </c>
      <c r="I607" s="21" t="n">
        <f aca="false">G607-H607</f>
        <v>0.0999999999999943</v>
      </c>
      <c r="J607" s="21" t="n">
        <f aca="false">H607/G607*100</f>
        <v>99.8997995991984</v>
      </c>
    </row>
    <row r="608" customFormat="false" ht="31.5" hidden="false" customHeight="false" outlineLevel="0" collapsed="false">
      <c r="A608" s="24" t="s">
        <v>136</v>
      </c>
      <c r="B608" s="13" t="s">
        <v>447</v>
      </c>
      <c r="C608" s="14" t="s">
        <v>79</v>
      </c>
      <c r="D608" s="14" t="s">
        <v>20</v>
      </c>
      <c r="E608" s="14" t="s">
        <v>77</v>
      </c>
      <c r="F608" s="14" t="s">
        <v>137</v>
      </c>
      <c r="G608" s="21" t="n">
        <v>99.8</v>
      </c>
      <c r="H608" s="21" t="n">
        <v>99.7</v>
      </c>
      <c r="I608" s="21" t="n">
        <f aca="false">G608-H608</f>
        <v>0.0999999999999943</v>
      </c>
      <c r="J608" s="21" t="n">
        <f aca="false">H608/G608*100</f>
        <v>99.8997995991984</v>
      </c>
    </row>
    <row r="609" customFormat="false" ht="47.25" hidden="false" customHeight="false" outlineLevel="0" collapsed="false">
      <c r="A609" s="25" t="s">
        <v>484</v>
      </c>
      <c r="B609" s="13" t="s">
        <v>447</v>
      </c>
      <c r="C609" s="14" t="s">
        <v>79</v>
      </c>
      <c r="D609" s="14" t="s">
        <v>20</v>
      </c>
      <c r="E609" s="14" t="s">
        <v>485</v>
      </c>
      <c r="F609" s="14"/>
      <c r="G609" s="21" t="n">
        <f aca="false">G610+G611+G612</f>
        <v>2076.3</v>
      </c>
      <c r="H609" s="21" t="n">
        <f aca="false">H610+H611+H612</f>
        <v>1668.9</v>
      </c>
      <c r="I609" s="21" t="n">
        <f aca="false">G609-H609</f>
        <v>407.4</v>
      </c>
      <c r="J609" s="21" t="n">
        <f aca="false">H609/G609*100</f>
        <v>80.378558011848</v>
      </c>
    </row>
    <row r="610" customFormat="false" ht="31.5" hidden="false" customHeight="false" outlineLevel="0" collapsed="false">
      <c r="A610" s="22" t="s">
        <v>35</v>
      </c>
      <c r="B610" s="13" t="s">
        <v>447</v>
      </c>
      <c r="C610" s="14" t="s">
        <v>79</v>
      </c>
      <c r="D610" s="14" t="s">
        <v>20</v>
      </c>
      <c r="E610" s="14" t="s">
        <v>485</v>
      </c>
      <c r="F610" s="14" t="s">
        <v>36</v>
      </c>
      <c r="G610" s="21" t="n">
        <f aca="false">2570-1335</f>
        <v>1235</v>
      </c>
      <c r="H610" s="21" t="n">
        <v>827.7</v>
      </c>
      <c r="I610" s="21" t="n">
        <f aca="false">G610-H610</f>
        <v>407.3</v>
      </c>
      <c r="J610" s="21" t="n">
        <f aca="false">H610/G610*100</f>
        <v>67.0202429149798</v>
      </c>
    </row>
    <row r="611" customFormat="false" ht="31.5" hidden="false" customHeight="false" outlineLevel="0" collapsed="false">
      <c r="A611" s="22" t="s">
        <v>134</v>
      </c>
      <c r="B611" s="13" t="s">
        <v>447</v>
      </c>
      <c r="C611" s="14" t="s">
        <v>79</v>
      </c>
      <c r="D611" s="14" t="s">
        <v>20</v>
      </c>
      <c r="E611" s="14" t="s">
        <v>485</v>
      </c>
      <c r="F611" s="14" t="s">
        <v>135</v>
      </c>
      <c r="G611" s="21" t="n">
        <f aca="false">850-493.7</f>
        <v>356.3</v>
      </c>
      <c r="H611" s="21" t="n">
        <v>356.2</v>
      </c>
      <c r="I611" s="21" t="n">
        <f aca="false">G611-H611</f>
        <v>0.100000000000023</v>
      </c>
      <c r="J611" s="21" t="n">
        <f aca="false">H611/G611*100</f>
        <v>99.9719337636823</v>
      </c>
    </row>
    <row r="612" customFormat="false" ht="31.5" hidden="false" customHeight="false" outlineLevel="0" collapsed="false">
      <c r="A612" s="22" t="s">
        <v>136</v>
      </c>
      <c r="B612" s="13" t="s">
        <v>447</v>
      </c>
      <c r="C612" s="14" t="s">
        <v>79</v>
      </c>
      <c r="D612" s="14" t="s">
        <v>20</v>
      </c>
      <c r="E612" s="14" t="s">
        <v>485</v>
      </c>
      <c r="F612" s="14" t="s">
        <v>137</v>
      </c>
      <c r="G612" s="21" t="n">
        <v>485</v>
      </c>
      <c r="H612" s="21" t="n">
        <v>485</v>
      </c>
      <c r="I612" s="21" t="n">
        <f aca="false">G612-H612</f>
        <v>0</v>
      </c>
      <c r="J612" s="21" t="n">
        <f aca="false">H612/G612*100</f>
        <v>100</v>
      </c>
    </row>
    <row r="613" customFormat="false" ht="63" hidden="false" customHeight="false" outlineLevel="0" collapsed="false">
      <c r="A613" s="22" t="s">
        <v>103</v>
      </c>
      <c r="B613" s="13" t="s">
        <v>486</v>
      </c>
      <c r="C613" s="14" t="s">
        <v>79</v>
      </c>
      <c r="D613" s="14" t="s">
        <v>20</v>
      </c>
      <c r="E613" s="14" t="s">
        <v>104</v>
      </c>
      <c r="F613" s="14"/>
      <c r="G613" s="21" t="n">
        <f aca="false">G614</f>
        <v>4999</v>
      </c>
      <c r="H613" s="21" t="n">
        <f aca="false">H614</f>
        <v>0</v>
      </c>
      <c r="I613" s="21" t="n">
        <f aca="false">G613-H613</f>
        <v>4999</v>
      </c>
      <c r="J613" s="21" t="n">
        <f aca="false">H613/G613*100</f>
        <v>0</v>
      </c>
    </row>
    <row r="614" customFormat="false" ht="47.25" hidden="false" customHeight="false" outlineLevel="0" collapsed="false">
      <c r="A614" s="25" t="s">
        <v>244</v>
      </c>
      <c r="B614" s="13" t="s">
        <v>486</v>
      </c>
      <c r="C614" s="14" t="s">
        <v>79</v>
      </c>
      <c r="D614" s="14" t="s">
        <v>20</v>
      </c>
      <c r="E614" s="14" t="s">
        <v>104</v>
      </c>
      <c r="F614" s="14" t="s">
        <v>245</v>
      </c>
      <c r="G614" s="21" t="n">
        <v>4999</v>
      </c>
      <c r="H614" s="21" t="n">
        <v>0</v>
      </c>
      <c r="I614" s="21" t="n">
        <f aca="false">G614-H614</f>
        <v>4999</v>
      </c>
      <c r="J614" s="21" t="n">
        <f aca="false">H614/G614*100</f>
        <v>0</v>
      </c>
    </row>
    <row r="615" customFormat="false" ht="31.5" hidden="false" customHeight="false" outlineLevel="0" collapsed="false">
      <c r="A615" s="12" t="s">
        <v>487</v>
      </c>
      <c r="B615" s="13" t="s">
        <v>488</v>
      </c>
      <c r="C615" s="14"/>
      <c r="D615" s="14"/>
      <c r="E615" s="14"/>
      <c r="F615" s="14"/>
      <c r="G615" s="16" t="n">
        <f aca="false">G616+G626</f>
        <v>13414.7</v>
      </c>
      <c r="H615" s="16" t="n">
        <f aca="false">H616+H626</f>
        <v>12465.2</v>
      </c>
      <c r="I615" s="16" t="n">
        <f aca="false">G615-H615</f>
        <v>949.499999999998</v>
      </c>
      <c r="J615" s="16" t="n">
        <f aca="false">H615/G615*100</f>
        <v>92.9219438377303</v>
      </c>
    </row>
    <row r="616" customFormat="false" ht="15.75" hidden="false" customHeight="false" outlineLevel="0" collapsed="false">
      <c r="A616" s="17" t="s">
        <v>19</v>
      </c>
      <c r="B616" s="13" t="s">
        <v>488</v>
      </c>
      <c r="C616" s="18" t="s">
        <v>20</v>
      </c>
      <c r="D616" s="14"/>
      <c r="E616" s="14"/>
      <c r="F616" s="14"/>
      <c r="G616" s="16" t="n">
        <f aca="false">G617</f>
        <v>13400</v>
      </c>
      <c r="H616" s="16" t="n">
        <f aca="false">H617</f>
        <v>12450.5</v>
      </c>
      <c r="I616" s="16" t="n">
        <f aca="false">G616-H616</f>
        <v>949.499999999998</v>
      </c>
      <c r="J616" s="16" t="n">
        <f aca="false">H616/G616*100</f>
        <v>92.9141791044776</v>
      </c>
    </row>
    <row r="617" customFormat="false" ht="63" hidden="false" customHeight="false" outlineLevel="0" collapsed="false">
      <c r="A617" s="22" t="s">
        <v>45</v>
      </c>
      <c r="B617" s="13" t="s">
        <v>488</v>
      </c>
      <c r="C617" s="14" t="s">
        <v>20</v>
      </c>
      <c r="D617" s="14" t="s">
        <v>46</v>
      </c>
      <c r="E617" s="14"/>
      <c r="F617" s="14"/>
      <c r="G617" s="21" t="n">
        <f aca="false">G618</f>
        <v>13400</v>
      </c>
      <c r="H617" s="21" t="n">
        <f aca="false">H618</f>
        <v>12450.5</v>
      </c>
      <c r="I617" s="21" t="n">
        <f aca="false">G617-H617</f>
        <v>949.499999999998</v>
      </c>
      <c r="J617" s="21" t="n">
        <f aca="false">H617/G617*100</f>
        <v>92.9141791044776</v>
      </c>
    </row>
    <row r="618" customFormat="false" ht="31.5" hidden="false" customHeight="false" outlineLevel="0" collapsed="false">
      <c r="A618" s="22" t="s">
        <v>23</v>
      </c>
      <c r="B618" s="13" t="s">
        <v>488</v>
      </c>
      <c r="C618" s="14" t="s">
        <v>20</v>
      </c>
      <c r="D618" s="14" t="s">
        <v>46</v>
      </c>
      <c r="E618" s="14" t="s">
        <v>24</v>
      </c>
      <c r="F618" s="14"/>
      <c r="G618" s="21" t="n">
        <f aca="false">G619</f>
        <v>13400</v>
      </c>
      <c r="H618" s="21" t="n">
        <f aca="false">H619</f>
        <v>12450.5</v>
      </c>
      <c r="I618" s="21" t="n">
        <f aca="false">G618-H618</f>
        <v>949.499999999998</v>
      </c>
      <c r="J618" s="21" t="n">
        <f aca="false">H618/G618*100</f>
        <v>92.9141791044776</v>
      </c>
    </row>
    <row r="619" customFormat="false" ht="15.75" hidden="false" customHeight="false" outlineLevel="0" collapsed="false">
      <c r="A619" s="22" t="s">
        <v>31</v>
      </c>
      <c r="B619" s="13" t="s">
        <v>488</v>
      </c>
      <c r="C619" s="14" t="s">
        <v>20</v>
      </c>
      <c r="D619" s="14" t="s">
        <v>46</v>
      </c>
      <c r="E619" s="14" t="s">
        <v>32</v>
      </c>
      <c r="F619" s="14"/>
      <c r="G619" s="21" t="n">
        <f aca="false">G620+G622+G623+G624+G621+G625</f>
        <v>13400</v>
      </c>
      <c r="H619" s="21" t="n">
        <f aca="false">H620+H622+H623+H624+H621+H625</f>
        <v>12450.5</v>
      </c>
      <c r="I619" s="21" t="n">
        <f aca="false">G619-H619</f>
        <v>949.499999999998</v>
      </c>
      <c r="J619" s="21" t="n">
        <f aca="false">H619/G619*100</f>
        <v>92.9141791044776</v>
      </c>
    </row>
    <row r="620" customFormat="false" ht="15.75" hidden="false" customHeight="false" outlineLevel="0" collapsed="false">
      <c r="A620" s="22" t="s">
        <v>27</v>
      </c>
      <c r="B620" s="13" t="s">
        <v>488</v>
      </c>
      <c r="C620" s="14" t="s">
        <v>20</v>
      </c>
      <c r="D620" s="14" t="s">
        <v>46</v>
      </c>
      <c r="E620" s="14" t="s">
        <v>32</v>
      </c>
      <c r="F620" s="14" t="s">
        <v>28</v>
      </c>
      <c r="G620" s="21" t="n">
        <f aca="false">10200-97</f>
        <v>10103</v>
      </c>
      <c r="H620" s="21" t="n">
        <v>9511.9</v>
      </c>
      <c r="I620" s="21" t="n">
        <f aca="false">G620-H620</f>
        <v>591.1</v>
      </c>
      <c r="J620" s="21" t="n">
        <f aca="false">H620/G620*100</f>
        <v>94.1492625952687</v>
      </c>
    </row>
    <row r="621" customFormat="false" ht="31.5" hidden="false" customHeight="false" outlineLevel="0" collapsed="false">
      <c r="A621" s="22" t="s">
        <v>47</v>
      </c>
      <c r="B621" s="13" t="s">
        <v>488</v>
      </c>
      <c r="C621" s="14" t="s">
        <v>20</v>
      </c>
      <c r="D621" s="14" t="s">
        <v>46</v>
      </c>
      <c r="E621" s="14" t="s">
        <v>32</v>
      </c>
      <c r="F621" s="14" t="s">
        <v>48</v>
      </c>
      <c r="G621" s="21" t="n">
        <v>5</v>
      </c>
      <c r="H621" s="21" t="n">
        <v>3.5</v>
      </c>
      <c r="I621" s="21" t="n">
        <f aca="false">G621-H621</f>
        <v>1.5</v>
      </c>
      <c r="J621" s="21" t="n">
        <f aca="false">H621/G621*100</f>
        <v>70</v>
      </c>
    </row>
    <row r="622" customFormat="false" ht="47.25" hidden="false" customHeight="false" outlineLevel="0" collapsed="false">
      <c r="A622" s="22" t="s">
        <v>33</v>
      </c>
      <c r="B622" s="13" t="s">
        <v>488</v>
      </c>
      <c r="C622" s="14" t="s">
        <v>20</v>
      </c>
      <c r="D622" s="14" t="s">
        <v>46</v>
      </c>
      <c r="E622" s="14" t="s">
        <v>32</v>
      </c>
      <c r="F622" s="14" t="s">
        <v>34</v>
      </c>
      <c r="G622" s="21" t="n">
        <f aca="false">2668.6+90-35-526.2+85.9</f>
        <v>2283.3</v>
      </c>
      <c r="H622" s="21" t="n">
        <v>2000.2</v>
      </c>
      <c r="I622" s="21" t="n">
        <f aca="false">G622-H622</f>
        <v>283.1</v>
      </c>
      <c r="J622" s="21" t="n">
        <f aca="false">H622/G622*100</f>
        <v>87.6012788507862</v>
      </c>
    </row>
    <row r="623" customFormat="false" ht="31.5" hidden="false" customHeight="false" outlineLevel="0" collapsed="false">
      <c r="A623" s="22" t="s">
        <v>35</v>
      </c>
      <c r="B623" s="13" t="s">
        <v>488</v>
      </c>
      <c r="C623" s="14" t="s">
        <v>20</v>
      </c>
      <c r="D623" s="14" t="s">
        <v>46</v>
      </c>
      <c r="E623" s="14" t="s">
        <v>32</v>
      </c>
      <c r="F623" s="14" t="s">
        <v>36</v>
      </c>
      <c r="G623" s="21" t="n">
        <f aca="false">521.4-95+35+623.2-85.9</f>
        <v>998.7</v>
      </c>
      <c r="H623" s="21" t="n">
        <v>929.2</v>
      </c>
      <c r="I623" s="21" t="n">
        <f aca="false">G623-H623</f>
        <v>69.4999999999999</v>
      </c>
      <c r="J623" s="21" t="n">
        <f aca="false">H623/G623*100</f>
        <v>93.040953239211</v>
      </c>
    </row>
    <row r="624" customFormat="false" ht="31.5" hidden="false" customHeight="false" outlineLevel="0" collapsed="false">
      <c r="A624" s="24" t="s">
        <v>39</v>
      </c>
      <c r="B624" s="13" t="s">
        <v>488</v>
      </c>
      <c r="C624" s="14" t="s">
        <v>20</v>
      </c>
      <c r="D624" s="14" t="s">
        <v>46</v>
      </c>
      <c r="E624" s="14" t="s">
        <v>32</v>
      </c>
      <c r="F624" s="14" t="s">
        <v>40</v>
      </c>
      <c r="G624" s="21" t="n">
        <v>5</v>
      </c>
      <c r="H624" s="21" t="n">
        <v>0.7</v>
      </c>
      <c r="I624" s="21" t="n">
        <f aca="false">G624-H624</f>
        <v>4.3</v>
      </c>
      <c r="J624" s="21" t="n">
        <f aca="false">H624/G624*100</f>
        <v>14</v>
      </c>
    </row>
    <row r="625" customFormat="false" ht="31.5" hidden="false" customHeight="false" outlineLevel="0" collapsed="false">
      <c r="A625" s="22" t="s">
        <v>41</v>
      </c>
      <c r="B625" s="13" t="s">
        <v>488</v>
      </c>
      <c r="C625" s="14" t="s">
        <v>20</v>
      </c>
      <c r="D625" s="14" t="s">
        <v>46</v>
      </c>
      <c r="E625" s="14" t="s">
        <v>32</v>
      </c>
      <c r="F625" s="14" t="s">
        <v>42</v>
      </c>
      <c r="G625" s="21" t="n">
        <v>5</v>
      </c>
      <c r="H625" s="21" t="n">
        <v>5</v>
      </c>
      <c r="I625" s="21" t="n">
        <f aca="false">G625-H625</f>
        <v>0</v>
      </c>
      <c r="J625" s="21" t="n">
        <f aca="false">H625/G625*100</f>
        <v>100</v>
      </c>
    </row>
    <row r="626" customFormat="false" ht="15.75" hidden="false" customHeight="false" outlineLevel="0" collapsed="false">
      <c r="A626" s="27" t="s">
        <v>223</v>
      </c>
      <c r="B626" s="13" t="s">
        <v>488</v>
      </c>
      <c r="C626" s="18" t="s">
        <v>153</v>
      </c>
      <c r="D626" s="14"/>
      <c r="E626" s="14"/>
      <c r="F626" s="14"/>
      <c r="G626" s="16" t="n">
        <f aca="false">G627</f>
        <v>14.7</v>
      </c>
      <c r="H626" s="16" t="n">
        <f aca="false">H627</f>
        <v>14.7</v>
      </c>
      <c r="I626" s="16" t="n">
        <f aca="false">G626-H626</f>
        <v>0</v>
      </c>
      <c r="J626" s="16" t="n">
        <f aca="false">H626/G626*100</f>
        <v>100</v>
      </c>
    </row>
    <row r="627" customFormat="false" ht="15.75" hidden="false" customHeight="false" outlineLevel="0" collapsed="false">
      <c r="A627" s="20" t="s">
        <v>224</v>
      </c>
      <c r="B627" s="13" t="s">
        <v>488</v>
      </c>
      <c r="C627" s="14" t="s">
        <v>153</v>
      </c>
      <c r="D627" s="14" t="s">
        <v>153</v>
      </c>
      <c r="E627" s="14"/>
      <c r="F627" s="14"/>
      <c r="G627" s="21" t="n">
        <f aca="false">G628+G632</f>
        <v>14.7</v>
      </c>
      <c r="H627" s="21" t="n">
        <f aca="false">H628+H632</f>
        <v>14.7</v>
      </c>
      <c r="I627" s="21" t="n">
        <f aca="false">G627-H627</f>
        <v>0</v>
      </c>
      <c r="J627" s="21" t="n">
        <f aca="false">H627/G627*100</f>
        <v>100</v>
      </c>
    </row>
    <row r="628" customFormat="false" ht="31.5" hidden="false" customHeight="false" outlineLevel="0" collapsed="false">
      <c r="A628" s="22" t="s">
        <v>225</v>
      </c>
      <c r="B628" s="13" t="s">
        <v>488</v>
      </c>
      <c r="C628" s="14" t="s">
        <v>153</v>
      </c>
      <c r="D628" s="14" t="s">
        <v>153</v>
      </c>
      <c r="E628" s="14" t="s">
        <v>226</v>
      </c>
      <c r="F628" s="14"/>
      <c r="G628" s="21" t="n">
        <f aca="false">G629</f>
        <v>2.7</v>
      </c>
      <c r="H628" s="21" t="n">
        <f aca="false">H629</f>
        <v>2.7</v>
      </c>
      <c r="I628" s="21" t="n">
        <f aca="false">G628-H628</f>
        <v>0</v>
      </c>
      <c r="J628" s="21" t="n">
        <f aca="false">H628/G628*100</f>
        <v>100</v>
      </c>
    </row>
    <row r="629" customFormat="false" ht="31.5" hidden="false" customHeight="false" outlineLevel="0" collapsed="false">
      <c r="A629" s="22" t="s">
        <v>227</v>
      </c>
      <c r="B629" s="13" t="s">
        <v>488</v>
      </c>
      <c r="C629" s="14" t="s">
        <v>153</v>
      </c>
      <c r="D629" s="14" t="s">
        <v>153</v>
      </c>
      <c r="E629" s="14" t="s">
        <v>228</v>
      </c>
      <c r="F629" s="14"/>
      <c r="G629" s="21" t="n">
        <f aca="false">G630</f>
        <v>2.7</v>
      </c>
      <c r="H629" s="21" t="n">
        <f aca="false">H630</f>
        <v>2.7</v>
      </c>
      <c r="I629" s="21" t="n">
        <f aca="false">G629-H629</f>
        <v>0</v>
      </c>
      <c r="J629" s="21" t="n">
        <f aca="false">H629/G629*100</f>
        <v>100</v>
      </c>
    </row>
    <row r="630" customFormat="false" ht="31.5" hidden="false" customHeight="false" outlineLevel="0" collapsed="false">
      <c r="A630" s="22" t="s">
        <v>35</v>
      </c>
      <c r="B630" s="13" t="s">
        <v>488</v>
      </c>
      <c r="C630" s="14" t="s">
        <v>153</v>
      </c>
      <c r="D630" s="14" t="s">
        <v>153</v>
      </c>
      <c r="E630" s="14" t="s">
        <v>228</v>
      </c>
      <c r="F630" s="14" t="s">
        <v>36</v>
      </c>
      <c r="G630" s="21" t="n">
        <v>2.7</v>
      </c>
      <c r="H630" s="21" t="n">
        <v>2.7</v>
      </c>
      <c r="I630" s="21" t="n">
        <f aca="false">G630-H630</f>
        <v>0</v>
      </c>
      <c r="J630" s="21" t="n">
        <f aca="false">H630/G630*100</f>
        <v>100</v>
      </c>
    </row>
    <row r="631" customFormat="false" ht="15.75" hidden="false" customHeight="false" outlineLevel="0" collapsed="false">
      <c r="A631" s="22" t="s">
        <v>56</v>
      </c>
      <c r="B631" s="13" t="s">
        <v>488</v>
      </c>
      <c r="C631" s="14" t="s">
        <v>153</v>
      </c>
      <c r="D631" s="14" t="s">
        <v>153</v>
      </c>
      <c r="E631" s="14" t="s">
        <v>57</v>
      </c>
      <c r="F631" s="14"/>
      <c r="G631" s="21" t="n">
        <f aca="false">G632</f>
        <v>12</v>
      </c>
      <c r="H631" s="21" t="n">
        <f aca="false">H632</f>
        <v>12</v>
      </c>
      <c r="I631" s="21" t="n">
        <f aca="false">G631-H631</f>
        <v>0</v>
      </c>
      <c r="J631" s="21" t="n">
        <f aca="false">H631/G631*100</f>
        <v>100</v>
      </c>
    </row>
    <row r="632" customFormat="false" ht="63" hidden="false" customHeight="false" outlineLevel="0" collapsed="false">
      <c r="A632" s="22" t="s">
        <v>229</v>
      </c>
      <c r="B632" s="13" t="s">
        <v>488</v>
      </c>
      <c r="C632" s="14" t="s">
        <v>153</v>
      </c>
      <c r="D632" s="14" t="s">
        <v>153</v>
      </c>
      <c r="E632" s="14" t="s">
        <v>230</v>
      </c>
      <c r="F632" s="14"/>
      <c r="G632" s="21" t="n">
        <f aca="false">G633</f>
        <v>12</v>
      </c>
      <c r="H632" s="21" t="n">
        <f aca="false">H633</f>
        <v>12</v>
      </c>
      <c r="I632" s="21" t="n">
        <f aca="false">G632-H632</f>
        <v>0</v>
      </c>
      <c r="J632" s="21" t="n">
        <f aca="false">H632/G632*100</f>
        <v>100</v>
      </c>
    </row>
    <row r="633" customFormat="false" ht="31.5" hidden="false" customHeight="false" outlineLevel="0" collapsed="false">
      <c r="A633" s="22" t="s">
        <v>231</v>
      </c>
      <c r="B633" s="13" t="s">
        <v>488</v>
      </c>
      <c r="C633" s="14" t="s">
        <v>153</v>
      </c>
      <c r="D633" s="14" t="s">
        <v>153</v>
      </c>
      <c r="E633" s="14" t="s">
        <v>232</v>
      </c>
      <c r="F633" s="14"/>
      <c r="G633" s="21" t="n">
        <f aca="false">G634</f>
        <v>12</v>
      </c>
      <c r="H633" s="21" t="n">
        <f aca="false">H634</f>
        <v>12</v>
      </c>
      <c r="I633" s="21" t="n">
        <f aca="false">G633-H633</f>
        <v>0</v>
      </c>
      <c r="J633" s="21" t="n">
        <f aca="false">H633/G633*100</f>
        <v>100</v>
      </c>
    </row>
    <row r="634" customFormat="false" ht="31.5" hidden="false" customHeight="false" outlineLevel="0" collapsed="false">
      <c r="A634" s="22" t="s">
        <v>35</v>
      </c>
      <c r="B634" s="13" t="s">
        <v>488</v>
      </c>
      <c r="C634" s="14" t="s">
        <v>153</v>
      </c>
      <c r="D634" s="14" t="s">
        <v>153</v>
      </c>
      <c r="E634" s="14" t="s">
        <v>232</v>
      </c>
      <c r="F634" s="14" t="s">
        <v>36</v>
      </c>
      <c r="G634" s="21" t="n">
        <v>12</v>
      </c>
      <c r="H634" s="21" t="n">
        <v>12</v>
      </c>
      <c r="I634" s="21" t="n">
        <f aca="false">G634-H634</f>
        <v>0</v>
      </c>
      <c r="J634" s="21" t="n">
        <f aca="false">H634/G634*100</f>
        <v>100</v>
      </c>
    </row>
    <row r="635" customFormat="false" ht="26.25" hidden="false" customHeight="true" outlineLevel="0" collapsed="false">
      <c r="A635" s="39" t="s">
        <v>489</v>
      </c>
      <c r="B635" s="40"/>
      <c r="C635" s="40"/>
      <c r="D635" s="40"/>
      <c r="E635" s="40"/>
      <c r="F635" s="40"/>
      <c r="G635" s="16" t="n">
        <f aca="false">G483+G342+G37+G615+G12</f>
        <v>1797681.3</v>
      </c>
      <c r="H635" s="16" t="n">
        <f aca="false">H483+H342+H37+H615+H12</f>
        <v>1476722.1</v>
      </c>
      <c r="I635" s="16" t="n">
        <f aca="false">G635-H635</f>
        <v>320959.2</v>
      </c>
      <c r="J635" s="16" t="n">
        <f aca="false">H635/G635*100</f>
        <v>82.1459343210613</v>
      </c>
    </row>
    <row r="636" customFormat="false" ht="15.75" hidden="false" customHeight="false" outlineLevel="0" collapsed="false">
      <c r="H636" s="41"/>
    </row>
    <row r="637" customFormat="false" ht="15.75" hidden="false" customHeight="false" outlineLevel="0" collapsed="false">
      <c r="A637" s="42" t="s">
        <v>490</v>
      </c>
      <c r="H637" s="41"/>
    </row>
    <row r="638" customFormat="false" ht="15.75" hidden="false" customHeight="false" outlineLevel="0" collapsed="false">
      <c r="A638" s="43" t="s">
        <v>491</v>
      </c>
      <c r="B638" s="44"/>
      <c r="C638" s="44"/>
      <c r="D638" s="44"/>
      <c r="E638" s="44"/>
      <c r="F638" s="44"/>
      <c r="G638" s="44"/>
      <c r="H638" s="41"/>
    </row>
    <row r="639" customFormat="false" ht="18" hidden="false" customHeight="false" outlineLevel="0" collapsed="false">
      <c r="A639" s="45"/>
      <c r="B639" s="44"/>
      <c r="C639" s="46"/>
      <c r="D639" s="46"/>
      <c r="E639" s="46"/>
      <c r="F639" s="44"/>
      <c r="G639" s="44"/>
      <c r="H639" s="41"/>
    </row>
    <row r="640" customFormat="false" ht="18" hidden="false" customHeight="false" outlineLevel="0" collapsed="false">
      <c r="A640" s="45"/>
      <c r="B640" s="44"/>
      <c r="C640" s="46"/>
      <c r="D640" s="46"/>
      <c r="E640" s="46"/>
      <c r="F640" s="44"/>
      <c r="G640" s="44"/>
      <c r="H640" s="41"/>
    </row>
    <row r="641" customFormat="false" ht="18" hidden="false" customHeight="false" outlineLevel="0" collapsed="false">
      <c r="A641" s="45"/>
      <c r="B641" s="44"/>
      <c r="C641" s="46"/>
      <c r="D641" s="44"/>
      <c r="E641" s="44"/>
      <c r="F641" s="44"/>
      <c r="G641" s="44"/>
      <c r="H641" s="41"/>
    </row>
    <row r="642" customFormat="false" ht="18" hidden="false" customHeight="false" outlineLevel="0" collapsed="false">
      <c r="A642" s="45"/>
      <c r="B642" s="44"/>
      <c r="C642" s="46"/>
      <c r="D642" s="44"/>
      <c r="E642" s="44"/>
      <c r="F642" s="44"/>
      <c r="G642" s="44"/>
      <c r="H642" s="41"/>
    </row>
    <row r="643" customFormat="false" ht="15.75" hidden="false" customHeight="false" outlineLevel="0" collapsed="false">
      <c r="H643" s="41"/>
    </row>
    <row r="644" customFormat="false" ht="15.75" hidden="false" customHeight="false" outlineLevel="0" collapsed="false">
      <c r="H644" s="41"/>
    </row>
    <row r="645" customFormat="false" ht="15.75" hidden="false" customHeight="false" outlineLevel="0" collapsed="false">
      <c r="H645" s="41"/>
    </row>
    <row r="646" customFormat="false" ht="15.75" hidden="false" customHeight="false" outlineLevel="0" collapsed="false">
      <c r="H646" s="41"/>
    </row>
    <row r="647" customFormat="false" ht="15.75" hidden="false" customHeight="false" outlineLevel="0" collapsed="false">
      <c r="H647" s="41"/>
    </row>
    <row r="648" customFormat="false" ht="15.75" hidden="false" customHeight="false" outlineLevel="0" collapsed="false">
      <c r="H648" s="41"/>
    </row>
    <row r="649" customFormat="false" ht="15.75" hidden="false" customHeight="false" outlineLevel="0" collapsed="false">
      <c r="H649" s="41"/>
    </row>
    <row r="650" customFormat="false" ht="15.75" hidden="false" customHeight="false" outlineLevel="0" collapsed="false">
      <c r="H650" s="41"/>
    </row>
    <row r="651" customFormat="false" ht="15.75" hidden="false" customHeight="false" outlineLevel="0" collapsed="false">
      <c r="H651" s="41"/>
    </row>
    <row r="652" customFormat="false" ht="15.75" hidden="false" customHeight="false" outlineLevel="0" collapsed="false">
      <c r="H652" s="41"/>
    </row>
    <row r="653" customFormat="false" ht="15.75" hidden="false" customHeight="false" outlineLevel="0" collapsed="false">
      <c r="H653" s="41"/>
    </row>
    <row r="654" customFormat="false" ht="15.75" hidden="false" customHeight="false" outlineLevel="0" collapsed="false">
      <c r="H654" s="41"/>
    </row>
    <row r="655" customFormat="false" ht="15.75" hidden="false" customHeight="false" outlineLevel="0" collapsed="false">
      <c r="H655" s="41"/>
    </row>
    <row r="656" customFormat="false" ht="15.75" hidden="false" customHeight="false" outlineLevel="0" collapsed="false">
      <c r="H656" s="41"/>
    </row>
    <row r="657" customFormat="false" ht="15.75" hidden="false" customHeight="false" outlineLevel="0" collapsed="false">
      <c r="H657" s="41"/>
    </row>
    <row r="658" customFormat="false" ht="15.75" hidden="false" customHeight="false" outlineLevel="0" collapsed="false">
      <c r="H658" s="41"/>
    </row>
    <row r="659" customFormat="false" ht="15.75" hidden="false" customHeight="false" outlineLevel="0" collapsed="false">
      <c r="H659" s="41"/>
    </row>
    <row r="660" customFormat="false" ht="15.75" hidden="false" customHeight="false" outlineLevel="0" collapsed="false">
      <c r="H660" s="41"/>
    </row>
    <row r="661" customFormat="false" ht="15.75" hidden="false" customHeight="false" outlineLevel="0" collapsed="false">
      <c r="H661" s="41"/>
    </row>
    <row r="662" customFormat="false" ht="15.75" hidden="false" customHeight="false" outlineLevel="0" collapsed="false">
      <c r="H662" s="41"/>
    </row>
    <row r="663" customFormat="false" ht="15.75" hidden="false" customHeight="false" outlineLevel="0" collapsed="false">
      <c r="H663" s="41"/>
    </row>
    <row r="664" customFormat="false" ht="15.75" hidden="false" customHeight="false" outlineLevel="0" collapsed="false">
      <c r="H664" s="41"/>
    </row>
    <row r="665" customFormat="false" ht="15.75" hidden="false" customHeight="false" outlineLevel="0" collapsed="false">
      <c r="H665" s="41"/>
    </row>
    <row r="666" customFormat="false" ht="15.75" hidden="false" customHeight="false" outlineLevel="0" collapsed="false">
      <c r="H666" s="41"/>
    </row>
    <row r="667" customFormat="false" ht="15.75" hidden="false" customHeight="false" outlineLevel="0" collapsed="false">
      <c r="H667" s="41"/>
    </row>
    <row r="668" customFormat="false" ht="15.75" hidden="false" customHeight="false" outlineLevel="0" collapsed="false">
      <c r="H668" s="41"/>
    </row>
    <row r="669" customFormat="false" ht="15.75" hidden="false" customHeight="false" outlineLevel="0" collapsed="false">
      <c r="H669" s="41"/>
    </row>
    <row r="670" customFormat="false" ht="15.75" hidden="false" customHeight="false" outlineLevel="0" collapsed="false">
      <c r="H670" s="41"/>
    </row>
    <row r="671" customFormat="false" ht="15.75" hidden="false" customHeight="false" outlineLevel="0" collapsed="false">
      <c r="H671" s="41"/>
    </row>
    <row r="672" customFormat="false" ht="15.75" hidden="false" customHeight="false" outlineLevel="0" collapsed="false">
      <c r="H672" s="41"/>
    </row>
    <row r="673" customFormat="false" ht="15.75" hidden="false" customHeight="false" outlineLevel="0" collapsed="false">
      <c r="H673" s="41"/>
    </row>
    <row r="674" customFormat="false" ht="15.75" hidden="false" customHeight="false" outlineLevel="0" collapsed="false">
      <c r="H674" s="41"/>
    </row>
    <row r="675" customFormat="false" ht="15.75" hidden="false" customHeight="false" outlineLevel="0" collapsed="false">
      <c r="H675" s="41"/>
    </row>
    <row r="676" customFormat="false" ht="15.75" hidden="false" customHeight="false" outlineLevel="0" collapsed="false">
      <c r="H676" s="41"/>
    </row>
    <row r="677" customFormat="false" ht="15.75" hidden="false" customHeight="false" outlineLevel="0" collapsed="false">
      <c r="H677" s="41"/>
    </row>
    <row r="678" customFormat="false" ht="15.75" hidden="false" customHeight="false" outlineLevel="0" collapsed="false">
      <c r="H678" s="41"/>
    </row>
    <row r="679" customFormat="false" ht="15.75" hidden="false" customHeight="false" outlineLevel="0" collapsed="false">
      <c r="H679" s="41"/>
    </row>
    <row r="680" customFormat="false" ht="15.75" hidden="false" customHeight="false" outlineLevel="0" collapsed="false">
      <c r="H680" s="41"/>
    </row>
    <row r="681" customFormat="false" ht="15.75" hidden="false" customHeight="false" outlineLevel="0" collapsed="false">
      <c r="H681" s="41"/>
    </row>
    <row r="682" customFormat="false" ht="15.75" hidden="false" customHeight="false" outlineLevel="0" collapsed="false">
      <c r="H682" s="41"/>
    </row>
    <row r="683" customFormat="false" ht="15.75" hidden="false" customHeight="false" outlineLevel="0" collapsed="false">
      <c r="H683" s="41"/>
    </row>
    <row r="684" customFormat="false" ht="15.75" hidden="false" customHeight="false" outlineLevel="0" collapsed="false">
      <c r="H684" s="41"/>
    </row>
    <row r="685" customFormat="false" ht="15.75" hidden="false" customHeight="false" outlineLevel="0" collapsed="false">
      <c r="H685" s="41"/>
    </row>
    <row r="686" customFormat="false" ht="15.75" hidden="false" customHeight="false" outlineLevel="0" collapsed="false">
      <c r="H686" s="41"/>
    </row>
    <row r="687" customFormat="false" ht="15.75" hidden="false" customHeight="false" outlineLevel="0" collapsed="false">
      <c r="H687" s="41"/>
    </row>
    <row r="688" customFormat="false" ht="15.75" hidden="false" customHeight="false" outlineLevel="0" collapsed="false">
      <c r="H688" s="41"/>
    </row>
    <row r="689" customFormat="false" ht="15.75" hidden="false" customHeight="false" outlineLevel="0" collapsed="false">
      <c r="H689" s="41"/>
    </row>
    <row r="690" customFormat="false" ht="15.75" hidden="false" customHeight="false" outlineLevel="0" collapsed="false">
      <c r="H690" s="41"/>
    </row>
    <row r="691" customFormat="false" ht="15.75" hidden="false" customHeight="false" outlineLevel="0" collapsed="false">
      <c r="H691" s="41"/>
    </row>
    <row r="692" customFormat="false" ht="15.75" hidden="false" customHeight="false" outlineLevel="0" collapsed="false">
      <c r="H692" s="41"/>
    </row>
    <row r="693" customFormat="false" ht="15.75" hidden="false" customHeight="false" outlineLevel="0" collapsed="false">
      <c r="H693" s="41"/>
    </row>
    <row r="694" customFormat="false" ht="15.75" hidden="false" customHeight="false" outlineLevel="0" collapsed="false">
      <c r="H694" s="41"/>
    </row>
    <row r="695" customFormat="false" ht="15.75" hidden="false" customHeight="false" outlineLevel="0" collapsed="false">
      <c r="H695" s="41"/>
    </row>
    <row r="696" customFormat="false" ht="15.75" hidden="false" customHeight="false" outlineLevel="0" collapsed="false">
      <c r="H696" s="41"/>
    </row>
    <row r="697" customFormat="false" ht="15.75" hidden="false" customHeight="false" outlineLevel="0" collapsed="false">
      <c r="H697" s="41"/>
    </row>
    <row r="698" customFormat="false" ht="15.75" hidden="false" customHeight="false" outlineLevel="0" collapsed="false">
      <c r="H698" s="41"/>
    </row>
    <row r="699" customFormat="false" ht="15.75" hidden="false" customHeight="false" outlineLevel="0" collapsed="false">
      <c r="H699" s="41"/>
    </row>
    <row r="700" customFormat="false" ht="15.75" hidden="false" customHeight="false" outlineLevel="0" collapsed="false">
      <c r="H700" s="41"/>
    </row>
    <row r="701" customFormat="false" ht="15.75" hidden="false" customHeight="false" outlineLevel="0" collapsed="false">
      <c r="H701" s="41"/>
    </row>
    <row r="702" customFormat="false" ht="15.75" hidden="false" customHeight="false" outlineLevel="0" collapsed="false">
      <c r="H702" s="41"/>
    </row>
    <row r="703" customFormat="false" ht="15.75" hidden="false" customHeight="false" outlineLevel="0" collapsed="false">
      <c r="H703" s="41"/>
    </row>
    <row r="704" customFormat="false" ht="15.75" hidden="false" customHeight="false" outlineLevel="0" collapsed="false">
      <c r="H704" s="41"/>
    </row>
    <row r="705" customFormat="false" ht="15.75" hidden="false" customHeight="false" outlineLevel="0" collapsed="false">
      <c r="H705" s="41"/>
    </row>
    <row r="706" customFormat="false" ht="15.75" hidden="false" customHeight="false" outlineLevel="0" collapsed="false">
      <c r="H706" s="41"/>
    </row>
    <row r="707" customFormat="false" ht="15.75" hidden="false" customHeight="false" outlineLevel="0" collapsed="false">
      <c r="H707" s="41"/>
    </row>
    <row r="708" customFormat="false" ht="15.75" hidden="false" customHeight="false" outlineLevel="0" collapsed="false">
      <c r="H708" s="41"/>
    </row>
    <row r="709" customFormat="false" ht="15.75" hidden="false" customHeight="false" outlineLevel="0" collapsed="false">
      <c r="H709" s="41"/>
    </row>
    <row r="710" customFormat="false" ht="15.75" hidden="false" customHeight="false" outlineLevel="0" collapsed="false">
      <c r="H710" s="41"/>
    </row>
    <row r="711" customFormat="false" ht="15.75" hidden="false" customHeight="false" outlineLevel="0" collapsed="false">
      <c r="H711" s="41"/>
    </row>
    <row r="712" customFormat="false" ht="15.75" hidden="false" customHeight="false" outlineLevel="0" collapsed="false">
      <c r="H712" s="41"/>
    </row>
    <row r="713" customFormat="false" ht="15.75" hidden="false" customHeight="false" outlineLevel="0" collapsed="false">
      <c r="H713" s="41"/>
    </row>
    <row r="714" customFormat="false" ht="15.75" hidden="false" customHeight="false" outlineLevel="0" collapsed="false">
      <c r="H714" s="41"/>
    </row>
    <row r="715" customFormat="false" ht="15.75" hidden="false" customHeight="false" outlineLevel="0" collapsed="false">
      <c r="H715" s="41"/>
    </row>
    <row r="716" customFormat="false" ht="15.75" hidden="false" customHeight="false" outlineLevel="0" collapsed="false">
      <c r="H716" s="41"/>
    </row>
    <row r="717" customFormat="false" ht="15.75" hidden="false" customHeight="false" outlineLevel="0" collapsed="false">
      <c r="H717" s="41"/>
    </row>
    <row r="718" customFormat="false" ht="15.75" hidden="false" customHeight="false" outlineLevel="0" collapsed="false">
      <c r="H718" s="41"/>
    </row>
    <row r="719" customFormat="false" ht="15.75" hidden="false" customHeight="false" outlineLevel="0" collapsed="false">
      <c r="H719" s="41"/>
    </row>
    <row r="720" customFormat="false" ht="15.75" hidden="false" customHeight="false" outlineLevel="0" collapsed="false">
      <c r="H720" s="41"/>
    </row>
    <row r="721" customFormat="false" ht="15.75" hidden="false" customHeight="false" outlineLevel="0" collapsed="false">
      <c r="H721" s="41"/>
    </row>
    <row r="722" customFormat="false" ht="15.75" hidden="false" customHeight="false" outlineLevel="0" collapsed="false">
      <c r="H722" s="41"/>
    </row>
    <row r="723" customFormat="false" ht="15.75" hidden="false" customHeight="false" outlineLevel="0" collapsed="false">
      <c r="H723" s="41"/>
    </row>
    <row r="724" customFormat="false" ht="15.75" hidden="false" customHeight="false" outlineLevel="0" collapsed="false">
      <c r="H724" s="41"/>
    </row>
    <row r="725" customFormat="false" ht="15.75" hidden="false" customHeight="false" outlineLevel="0" collapsed="false">
      <c r="H725" s="41"/>
    </row>
    <row r="726" customFormat="false" ht="15.75" hidden="false" customHeight="false" outlineLevel="0" collapsed="false">
      <c r="H726" s="41"/>
    </row>
    <row r="727" customFormat="false" ht="15.75" hidden="false" customHeight="false" outlineLevel="0" collapsed="false">
      <c r="H727" s="41"/>
    </row>
    <row r="728" customFormat="false" ht="15.75" hidden="false" customHeight="false" outlineLevel="0" collapsed="false">
      <c r="H728" s="41"/>
    </row>
    <row r="729" customFormat="false" ht="15.75" hidden="false" customHeight="false" outlineLevel="0" collapsed="false">
      <c r="H729" s="41"/>
    </row>
    <row r="730" customFormat="false" ht="15.75" hidden="false" customHeight="false" outlineLevel="0" collapsed="false">
      <c r="H730" s="41"/>
    </row>
    <row r="731" customFormat="false" ht="15.75" hidden="false" customHeight="false" outlineLevel="0" collapsed="false">
      <c r="H731" s="41"/>
    </row>
    <row r="732" customFormat="false" ht="15.75" hidden="false" customHeight="false" outlineLevel="0" collapsed="false">
      <c r="H732" s="41"/>
    </row>
    <row r="733" customFormat="false" ht="15.75" hidden="false" customHeight="false" outlineLevel="0" collapsed="false">
      <c r="H733" s="41"/>
    </row>
    <row r="734" customFormat="false" ht="15.75" hidden="false" customHeight="false" outlineLevel="0" collapsed="false">
      <c r="H734" s="41"/>
    </row>
    <row r="735" customFormat="false" ht="15.75" hidden="false" customHeight="false" outlineLevel="0" collapsed="false">
      <c r="H735" s="41"/>
    </row>
    <row r="736" customFormat="false" ht="15.75" hidden="false" customHeight="false" outlineLevel="0" collapsed="false">
      <c r="H736" s="41"/>
    </row>
    <row r="737" customFormat="false" ht="15.75" hidden="false" customHeight="false" outlineLevel="0" collapsed="false">
      <c r="H737" s="41"/>
    </row>
    <row r="738" customFormat="false" ht="15.75" hidden="false" customHeight="false" outlineLevel="0" collapsed="false">
      <c r="H738" s="41"/>
    </row>
    <row r="739" customFormat="false" ht="15.75" hidden="false" customHeight="false" outlineLevel="0" collapsed="false">
      <c r="H739" s="41"/>
    </row>
    <row r="740" customFormat="false" ht="15.75" hidden="false" customHeight="false" outlineLevel="0" collapsed="false">
      <c r="H740" s="41"/>
    </row>
    <row r="741" customFormat="false" ht="15.75" hidden="false" customHeight="false" outlineLevel="0" collapsed="false">
      <c r="H741" s="41"/>
    </row>
    <row r="742" customFormat="false" ht="15.75" hidden="false" customHeight="false" outlineLevel="0" collapsed="false">
      <c r="H742" s="41"/>
    </row>
    <row r="743" customFormat="false" ht="15.75" hidden="false" customHeight="false" outlineLevel="0" collapsed="false">
      <c r="H743" s="41"/>
    </row>
    <row r="744" customFormat="false" ht="15.75" hidden="false" customHeight="false" outlineLevel="0" collapsed="false">
      <c r="H744" s="41"/>
    </row>
    <row r="745" customFormat="false" ht="15.75" hidden="false" customHeight="false" outlineLevel="0" collapsed="false">
      <c r="H745" s="41"/>
    </row>
    <row r="746" customFormat="false" ht="15.75" hidden="false" customHeight="false" outlineLevel="0" collapsed="false">
      <c r="H746" s="41"/>
    </row>
    <row r="747" customFormat="false" ht="15.75" hidden="false" customHeight="false" outlineLevel="0" collapsed="false">
      <c r="H747" s="41"/>
    </row>
    <row r="748" customFormat="false" ht="15.75" hidden="false" customHeight="false" outlineLevel="0" collapsed="false">
      <c r="H748" s="41"/>
    </row>
    <row r="749" customFormat="false" ht="15.75" hidden="false" customHeight="false" outlineLevel="0" collapsed="false">
      <c r="H749" s="41"/>
    </row>
    <row r="750" customFormat="false" ht="15.75" hidden="false" customHeight="false" outlineLevel="0" collapsed="false">
      <c r="H750" s="41"/>
    </row>
    <row r="751" customFormat="false" ht="15.75" hidden="false" customHeight="false" outlineLevel="0" collapsed="false">
      <c r="H751" s="41"/>
    </row>
    <row r="752" customFormat="false" ht="15.75" hidden="false" customHeight="false" outlineLevel="0" collapsed="false">
      <c r="H752" s="41"/>
    </row>
    <row r="753" customFormat="false" ht="15.75" hidden="false" customHeight="false" outlineLevel="0" collapsed="false">
      <c r="H753" s="41"/>
    </row>
    <row r="754" customFormat="false" ht="15.75" hidden="false" customHeight="false" outlineLevel="0" collapsed="false">
      <c r="H754" s="41"/>
    </row>
    <row r="755" customFormat="false" ht="12.75" hidden="false" customHeight="false" outlineLevel="0" collapsed="false">
      <c r="H755" s="47"/>
    </row>
    <row r="756" customFormat="false" ht="12.75" hidden="false" customHeight="false" outlineLevel="0" collapsed="false">
      <c r="H756" s="47"/>
    </row>
    <row r="757" customFormat="false" ht="12.75" hidden="false" customHeight="false" outlineLevel="0" collapsed="false">
      <c r="H757" s="47"/>
    </row>
    <row r="758" customFormat="false" ht="12.75" hidden="false" customHeight="false" outlineLevel="0" collapsed="false">
      <c r="H758" s="47"/>
    </row>
    <row r="759" customFormat="false" ht="12.75" hidden="false" customHeight="false" outlineLevel="0" collapsed="false">
      <c r="H759" s="47"/>
    </row>
    <row r="760" customFormat="false" ht="12.75" hidden="false" customHeight="false" outlineLevel="0" collapsed="false">
      <c r="H760" s="47"/>
    </row>
    <row r="761" customFormat="false" ht="12.75" hidden="false" customHeight="false" outlineLevel="0" collapsed="false">
      <c r="H761" s="47"/>
    </row>
    <row r="762" customFormat="false" ht="12.75" hidden="false" customHeight="false" outlineLevel="0" collapsed="false">
      <c r="H762" s="47"/>
    </row>
    <row r="763" customFormat="false" ht="12.75" hidden="false" customHeight="false" outlineLevel="0" collapsed="false">
      <c r="H763" s="47"/>
    </row>
    <row r="764" customFormat="false" ht="12.75" hidden="false" customHeight="false" outlineLevel="0" collapsed="false">
      <c r="H764" s="47"/>
    </row>
    <row r="765" customFormat="false" ht="12.75" hidden="false" customHeight="false" outlineLevel="0" collapsed="false">
      <c r="H765" s="47"/>
    </row>
    <row r="766" customFormat="false" ht="12.75" hidden="false" customHeight="false" outlineLevel="0" collapsed="false">
      <c r="H766" s="47"/>
    </row>
    <row r="767" customFormat="false" ht="12.75" hidden="false" customHeight="false" outlineLevel="0" collapsed="false">
      <c r="H767" s="47"/>
    </row>
    <row r="768" customFormat="false" ht="12.75" hidden="false" customHeight="false" outlineLevel="0" collapsed="false">
      <c r="H768" s="47"/>
    </row>
    <row r="769" customFormat="false" ht="12.75" hidden="false" customHeight="false" outlineLevel="0" collapsed="false">
      <c r="H769" s="47"/>
    </row>
    <row r="770" customFormat="false" ht="12.75" hidden="false" customHeight="false" outlineLevel="0" collapsed="false">
      <c r="H770" s="47"/>
    </row>
    <row r="771" customFormat="false" ht="12.75" hidden="false" customHeight="false" outlineLevel="0" collapsed="false">
      <c r="H771" s="47"/>
    </row>
    <row r="772" customFormat="false" ht="12.75" hidden="false" customHeight="false" outlineLevel="0" collapsed="false">
      <c r="H772" s="47"/>
    </row>
    <row r="773" customFormat="false" ht="12.75" hidden="false" customHeight="false" outlineLevel="0" collapsed="false">
      <c r="H773" s="47"/>
    </row>
    <row r="774" customFormat="false" ht="12.75" hidden="false" customHeight="false" outlineLevel="0" collapsed="false">
      <c r="H774" s="47"/>
    </row>
    <row r="775" customFormat="false" ht="12.75" hidden="false" customHeight="false" outlineLevel="0" collapsed="false">
      <c r="H775" s="47"/>
    </row>
    <row r="776" customFormat="false" ht="12.75" hidden="false" customHeight="false" outlineLevel="0" collapsed="false">
      <c r="H776" s="47"/>
    </row>
    <row r="777" customFormat="false" ht="12.75" hidden="false" customHeight="false" outlineLevel="0" collapsed="false">
      <c r="H777" s="47"/>
    </row>
    <row r="778" customFormat="false" ht="12.75" hidden="false" customHeight="false" outlineLevel="0" collapsed="false">
      <c r="H778" s="47"/>
    </row>
    <row r="779" customFormat="false" ht="12.75" hidden="false" customHeight="false" outlineLevel="0" collapsed="false">
      <c r="H779" s="47"/>
    </row>
    <row r="780" customFormat="false" ht="12.75" hidden="false" customHeight="false" outlineLevel="0" collapsed="false">
      <c r="H780" s="47"/>
    </row>
    <row r="781" customFormat="false" ht="12.75" hidden="false" customHeight="false" outlineLevel="0" collapsed="false">
      <c r="H781" s="47"/>
    </row>
    <row r="782" customFormat="false" ht="12.75" hidden="false" customHeight="false" outlineLevel="0" collapsed="false">
      <c r="H782" s="47"/>
    </row>
    <row r="783" customFormat="false" ht="12.75" hidden="false" customHeight="false" outlineLevel="0" collapsed="false">
      <c r="H783" s="47"/>
    </row>
    <row r="784" customFormat="false" ht="12.75" hidden="false" customHeight="false" outlineLevel="0" collapsed="false">
      <c r="H784" s="47"/>
    </row>
    <row r="785" customFormat="false" ht="12.75" hidden="false" customHeight="false" outlineLevel="0" collapsed="false">
      <c r="H785" s="47"/>
    </row>
    <row r="786" customFormat="false" ht="12.75" hidden="false" customHeight="false" outlineLevel="0" collapsed="false">
      <c r="H786" s="47"/>
    </row>
    <row r="787" customFormat="false" ht="12.75" hidden="false" customHeight="false" outlineLevel="0" collapsed="false">
      <c r="H787" s="47"/>
    </row>
    <row r="788" customFormat="false" ht="12.75" hidden="false" customHeight="false" outlineLevel="0" collapsed="false">
      <c r="H788" s="47"/>
    </row>
    <row r="789" customFormat="false" ht="12.75" hidden="false" customHeight="false" outlineLevel="0" collapsed="false">
      <c r="H789" s="48"/>
    </row>
    <row r="790" customFormat="false" ht="12.75" hidden="false" customHeight="false" outlineLevel="0" collapsed="false">
      <c r="H790" s="48"/>
    </row>
    <row r="791" customFormat="false" ht="12.75" hidden="false" customHeight="false" outlineLevel="0" collapsed="false">
      <c r="H791" s="48"/>
    </row>
    <row r="792" customFormat="false" ht="12.75" hidden="false" customHeight="false" outlineLevel="0" collapsed="false">
      <c r="H792" s="48"/>
    </row>
    <row r="793" customFormat="false" ht="12.75" hidden="false" customHeight="false" outlineLevel="0" collapsed="false">
      <c r="H793" s="48"/>
    </row>
    <row r="794" customFormat="false" ht="12.75" hidden="false" customHeight="false" outlineLevel="0" collapsed="false">
      <c r="H794" s="48"/>
    </row>
    <row r="795" customFormat="false" ht="12.75" hidden="false" customHeight="false" outlineLevel="0" collapsed="false">
      <c r="H795" s="48"/>
    </row>
    <row r="796" customFormat="false" ht="12.75" hidden="false" customHeight="false" outlineLevel="0" collapsed="false">
      <c r="H796" s="48"/>
    </row>
    <row r="797" customFormat="false" ht="12.75" hidden="false" customHeight="false" outlineLevel="0" collapsed="false">
      <c r="H797" s="48"/>
    </row>
    <row r="798" customFormat="false" ht="12.75" hidden="false" customHeight="false" outlineLevel="0" collapsed="false">
      <c r="H798" s="48"/>
    </row>
    <row r="799" customFormat="false" ht="12.75" hidden="false" customHeight="false" outlineLevel="0" collapsed="false">
      <c r="H799" s="48"/>
    </row>
    <row r="800" customFormat="false" ht="12.75" hidden="false" customHeight="false" outlineLevel="0" collapsed="false">
      <c r="H800" s="48"/>
    </row>
    <row r="801" customFormat="false" ht="12.75" hidden="false" customHeight="false" outlineLevel="0" collapsed="false">
      <c r="H801" s="48"/>
    </row>
    <row r="802" customFormat="false" ht="12.75" hidden="false" customHeight="false" outlineLevel="0" collapsed="false">
      <c r="H802" s="48"/>
    </row>
    <row r="803" customFormat="false" ht="12.75" hidden="false" customHeight="false" outlineLevel="0" collapsed="false">
      <c r="H803" s="48"/>
    </row>
    <row r="804" customFormat="false" ht="12.75" hidden="false" customHeight="false" outlineLevel="0" collapsed="false">
      <c r="H804" s="48"/>
    </row>
    <row r="805" customFormat="false" ht="12.75" hidden="false" customHeight="false" outlineLevel="0" collapsed="false">
      <c r="H805" s="48"/>
    </row>
    <row r="806" customFormat="false" ht="12.75" hidden="false" customHeight="false" outlineLevel="0" collapsed="false">
      <c r="H806" s="48"/>
    </row>
    <row r="807" customFormat="false" ht="12.75" hidden="false" customHeight="false" outlineLevel="0" collapsed="false">
      <c r="H807" s="48"/>
    </row>
    <row r="808" customFormat="false" ht="12.75" hidden="false" customHeight="false" outlineLevel="0" collapsed="false">
      <c r="H808" s="48"/>
    </row>
    <row r="809" customFormat="false" ht="12.75" hidden="false" customHeight="false" outlineLevel="0" collapsed="false">
      <c r="H809" s="48"/>
    </row>
    <row r="810" customFormat="false" ht="12.75" hidden="false" customHeight="false" outlineLevel="0" collapsed="false">
      <c r="H810" s="48"/>
    </row>
    <row r="811" customFormat="false" ht="12.75" hidden="false" customHeight="false" outlineLevel="0" collapsed="false">
      <c r="H811" s="48"/>
    </row>
    <row r="812" customFormat="false" ht="12.75" hidden="false" customHeight="false" outlineLevel="0" collapsed="false">
      <c r="H812" s="48"/>
    </row>
    <row r="813" customFormat="false" ht="12.75" hidden="false" customHeight="false" outlineLevel="0" collapsed="false">
      <c r="H813" s="48"/>
    </row>
    <row r="814" customFormat="false" ht="12.75" hidden="false" customHeight="false" outlineLevel="0" collapsed="false">
      <c r="H814" s="48"/>
    </row>
    <row r="815" customFormat="false" ht="12.75" hidden="false" customHeight="false" outlineLevel="0" collapsed="false">
      <c r="H815" s="48"/>
    </row>
    <row r="816" customFormat="false" ht="12.75" hidden="false" customHeight="false" outlineLevel="0" collapsed="false">
      <c r="H816" s="48"/>
    </row>
    <row r="817" customFormat="false" ht="12.75" hidden="false" customHeight="false" outlineLevel="0" collapsed="false">
      <c r="H817" s="48"/>
    </row>
    <row r="818" customFormat="false" ht="12.75" hidden="false" customHeight="false" outlineLevel="0" collapsed="false">
      <c r="H818" s="48"/>
    </row>
    <row r="819" customFormat="false" ht="12.75" hidden="false" customHeight="false" outlineLevel="0" collapsed="false">
      <c r="H819" s="48"/>
    </row>
    <row r="820" customFormat="false" ht="12.75" hidden="false" customHeight="false" outlineLevel="0" collapsed="false">
      <c r="H820" s="48"/>
    </row>
    <row r="821" customFormat="false" ht="12.75" hidden="false" customHeight="false" outlineLevel="0" collapsed="false">
      <c r="H821" s="48"/>
    </row>
    <row r="822" customFormat="false" ht="12.75" hidden="false" customHeight="false" outlineLevel="0" collapsed="false">
      <c r="H822" s="48"/>
    </row>
    <row r="823" customFormat="false" ht="12.75" hidden="false" customHeight="false" outlineLevel="0" collapsed="false">
      <c r="H823" s="48"/>
    </row>
    <row r="824" customFormat="false" ht="12.75" hidden="false" customHeight="false" outlineLevel="0" collapsed="false">
      <c r="H824" s="48"/>
    </row>
    <row r="825" customFormat="false" ht="12.75" hidden="false" customHeight="false" outlineLevel="0" collapsed="false">
      <c r="H825" s="48"/>
    </row>
    <row r="826" customFormat="false" ht="12.75" hidden="false" customHeight="false" outlineLevel="0" collapsed="false">
      <c r="H826" s="48"/>
    </row>
    <row r="827" customFormat="false" ht="12.75" hidden="false" customHeight="false" outlineLevel="0" collapsed="false">
      <c r="H827" s="48"/>
    </row>
    <row r="828" customFormat="false" ht="12.75" hidden="false" customHeight="false" outlineLevel="0" collapsed="false">
      <c r="H828" s="48"/>
    </row>
    <row r="829" customFormat="false" ht="12.75" hidden="false" customHeight="false" outlineLevel="0" collapsed="false">
      <c r="H829" s="48"/>
    </row>
    <row r="830" customFormat="false" ht="12.75" hidden="false" customHeight="false" outlineLevel="0" collapsed="false">
      <c r="H830" s="48"/>
    </row>
    <row r="831" customFormat="false" ht="12.75" hidden="false" customHeight="false" outlineLevel="0" collapsed="false">
      <c r="H831" s="48"/>
    </row>
    <row r="832" customFormat="false" ht="12.75" hidden="false" customHeight="false" outlineLevel="0" collapsed="false">
      <c r="H832" s="48"/>
    </row>
    <row r="833" customFormat="false" ht="12.75" hidden="false" customHeight="false" outlineLevel="0" collapsed="false">
      <c r="H833" s="48"/>
    </row>
    <row r="834" customFormat="false" ht="12.75" hidden="false" customHeight="false" outlineLevel="0" collapsed="false">
      <c r="H834" s="48"/>
    </row>
    <row r="835" customFormat="false" ht="12.75" hidden="false" customHeight="false" outlineLevel="0" collapsed="false">
      <c r="H835" s="48"/>
    </row>
    <row r="836" customFormat="false" ht="12.75" hidden="false" customHeight="false" outlineLevel="0" collapsed="false">
      <c r="H836" s="48"/>
    </row>
    <row r="837" customFormat="false" ht="12.75" hidden="false" customHeight="false" outlineLevel="0" collapsed="false">
      <c r="H837" s="48"/>
    </row>
    <row r="838" customFormat="false" ht="12.75" hidden="false" customHeight="false" outlineLevel="0" collapsed="false">
      <c r="H838" s="48"/>
    </row>
    <row r="839" customFormat="false" ht="12.75" hidden="false" customHeight="false" outlineLevel="0" collapsed="false">
      <c r="H839" s="48"/>
    </row>
    <row r="840" customFormat="false" ht="12.75" hidden="false" customHeight="false" outlineLevel="0" collapsed="false">
      <c r="H840" s="48"/>
    </row>
    <row r="841" customFormat="false" ht="12.75" hidden="false" customHeight="false" outlineLevel="0" collapsed="false">
      <c r="H841" s="48"/>
    </row>
    <row r="842" customFormat="false" ht="12.75" hidden="false" customHeight="false" outlineLevel="0" collapsed="false">
      <c r="H842" s="48"/>
    </row>
    <row r="843" customFormat="false" ht="12.75" hidden="false" customHeight="false" outlineLevel="0" collapsed="false">
      <c r="H843" s="48"/>
    </row>
    <row r="844" customFormat="false" ht="12.75" hidden="false" customHeight="false" outlineLevel="0" collapsed="false">
      <c r="H844" s="48"/>
    </row>
    <row r="845" customFormat="false" ht="12.75" hidden="false" customHeight="false" outlineLevel="0" collapsed="false">
      <c r="H845" s="48"/>
    </row>
    <row r="846" customFormat="false" ht="12.75" hidden="false" customHeight="false" outlineLevel="0" collapsed="false">
      <c r="H846" s="48"/>
    </row>
    <row r="847" customFormat="false" ht="12.75" hidden="false" customHeight="false" outlineLevel="0" collapsed="false">
      <c r="H847" s="48"/>
    </row>
    <row r="848" customFormat="false" ht="12.75" hidden="false" customHeight="false" outlineLevel="0" collapsed="false">
      <c r="H848" s="48"/>
    </row>
    <row r="849" customFormat="false" ht="12.75" hidden="false" customHeight="false" outlineLevel="0" collapsed="false">
      <c r="H849" s="48"/>
    </row>
    <row r="850" customFormat="false" ht="12.75" hidden="false" customHeight="false" outlineLevel="0" collapsed="false">
      <c r="H850" s="48"/>
    </row>
    <row r="851" customFormat="false" ht="12.75" hidden="false" customHeight="false" outlineLevel="0" collapsed="false">
      <c r="H851" s="48"/>
    </row>
    <row r="852" customFormat="false" ht="12.75" hidden="false" customHeight="false" outlineLevel="0" collapsed="false">
      <c r="H852" s="48"/>
    </row>
    <row r="853" customFormat="false" ht="12.75" hidden="false" customHeight="false" outlineLevel="0" collapsed="false">
      <c r="H853" s="48"/>
    </row>
    <row r="854" customFormat="false" ht="12.75" hidden="false" customHeight="false" outlineLevel="0" collapsed="false">
      <c r="H854" s="48"/>
    </row>
    <row r="855" customFormat="false" ht="12.75" hidden="false" customHeight="false" outlineLevel="0" collapsed="false">
      <c r="H855" s="48"/>
    </row>
    <row r="856" customFormat="false" ht="12.75" hidden="false" customHeight="false" outlineLevel="0" collapsed="false">
      <c r="H856" s="48"/>
    </row>
    <row r="857" customFormat="false" ht="12.75" hidden="false" customHeight="false" outlineLevel="0" collapsed="false">
      <c r="H857" s="48"/>
    </row>
    <row r="858" customFormat="false" ht="12.75" hidden="false" customHeight="false" outlineLevel="0" collapsed="false">
      <c r="H858" s="48"/>
    </row>
    <row r="859" customFormat="false" ht="12.75" hidden="false" customHeight="false" outlineLevel="0" collapsed="false">
      <c r="H859" s="48"/>
    </row>
    <row r="860" customFormat="false" ht="12.75" hidden="false" customHeight="false" outlineLevel="0" collapsed="false">
      <c r="H860" s="48"/>
    </row>
    <row r="861" customFormat="false" ht="12.75" hidden="false" customHeight="false" outlineLevel="0" collapsed="false">
      <c r="H861" s="48"/>
    </row>
    <row r="862" customFormat="false" ht="12.75" hidden="false" customHeight="false" outlineLevel="0" collapsed="false">
      <c r="H862" s="48"/>
    </row>
    <row r="863" customFormat="false" ht="12.75" hidden="false" customHeight="false" outlineLevel="0" collapsed="false">
      <c r="H863" s="48"/>
    </row>
    <row r="864" customFormat="false" ht="12.75" hidden="false" customHeight="false" outlineLevel="0" collapsed="false">
      <c r="H864" s="48"/>
    </row>
    <row r="865" customFormat="false" ht="12.75" hidden="false" customHeight="false" outlineLevel="0" collapsed="false">
      <c r="H865" s="48"/>
    </row>
    <row r="866" customFormat="false" ht="12.75" hidden="false" customHeight="false" outlineLevel="0" collapsed="false">
      <c r="H866" s="48"/>
    </row>
    <row r="867" customFormat="false" ht="12.75" hidden="false" customHeight="false" outlineLevel="0" collapsed="false">
      <c r="H867" s="48"/>
    </row>
    <row r="868" customFormat="false" ht="12.75" hidden="false" customHeight="false" outlineLevel="0" collapsed="false">
      <c r="H868" s="48"/>
    </row>
    <row r="869" customFormat="false" ht="12.75" hidden="false" customHeight="false" outlineLevel="0" collapsed="false">
      <c r="H869" s="48"/>
    </row>
    <row r="870" customFormat="false" ht="12.75" hidden="false" customHeight="false" outlineLevel="0" collapsed="false">
      <c r="H870" s="48"/>
    </row>
    <row r="871" customFormat="false" ht="12.75" hidden="false" customHeight="false" outlineLevel="0" collapsed="false">
      <c r="H871" s="48"/>
    </row>
    <row r="872" customFormat="false" ht="12.75" hidden="false" customHeight="false" outlineLevel="0" collapsed="false">
      <c r="H872" s="48"/>
    </row>
    <row r="873" customFormat="false" ht="12.75" hidden="false" customHeight="false" outlineLevel="0" collapsed="false">
      <c r="H873" s="48"/>
    </row>
    <row r="874" customFormat="false" ht="12.75" hidden="false" customHeight="false" outlineLevel="0" collapsed="false">
      <c r="H874" s="48"/>
    </row>
    <row r="875" customFormat="false" ht="12.75" hidden="false" customHeight="false" outlineLevel="0" collapsed="false">
      <c r="H875" s="48"/>
    </row>
    <row r="876" customFormat="false" ht="12.75" hidden="false" customHeight="false" outlineLevel="0" collapsed="false">
      <c r="H876" s="48"/>
    </row>
    <row r="877" customFormat="false" ht="12.75" hidden="false" customHeight="false" outlineLevel="0" collapsed="false">
      <c r="H877" s="48"/>
    </row>
    <row r="878" customFormat="false" ht="12.75" hidden="false" customHeight="false" outlineLevel="0" collapsed="false">
      <c r="H878" s="48"/>
    </row>
    <row r="879" customFormat="false" ht="12.75" hidden="false" customHeight="false" outlineLevel="0" collapsed="false">
      <c r="H879" s="48"/>
    </row>
    <row r="880" customFormat="false" ht="12.75" hidden="false" customHeight="false" outlineLevel="0" collapsed="false">
      <c r="H880" s="48"/>
    </row>
    <row r="881" customFormat="false" ht="12.75" hidden="false" customHeight="false" outlineLevel="0" collapsed="false">
      <c r="H881" s="48"/>
    </row>
    <row r="882" customFormat="false" ht="12.75" hidden="false" customHeight="false" outlineLevel="0" collapsed="false">
      <c r="H882" s="48"/>
    </row>
    <row r="883" customFormat="false" ht="12.75" hidden="false" customHeight="false" outlineLevel="0" collapsed="false">
      <c r="H883" s="48"/>
    </row>
    <row r="884" customFormat="false" ht="12.75" hidden="false" customHeight="false" outlineLevel="0" collapsed="false">
      <c r="H884" s="48"/>
    </row>
    <row r="885" customFormat="false" ht="12.75" hidden="false" customHeight="false" outlineLevel="0" collapsed="false">
      <c r="H885" s="48"/>
    </row>
    <row r="886" customFormat="false" ht="12.75" hidden="false" customHeight="false" outlineLevel="0" collapsed="false">
      <c r="H886" s="48"/>
    </row>
    <row r="887" customFormat="false" ht="12.75" hidden="false" customHeight="false" outlineLevel="0" collapsed="false">
      <c r="H887" s="48"/>
    </row>
    <row r="888" customFormat="false" ht="12.75" hidden="false" customHeight="false" outlineLevel="0" collapsed="false">
      <c r="H888" s="48"/>
    </row>
    <row r="889" customFormat="false" ht="12.75" hidden="false" customHeight="false" outlineLevel="0" collapsed="false">
      <c r="H889" s="48"/>
    </row>
    <row r="890" customFormat="false" ht="12.75" hidden="false" customHeight="false" outlineLevel="0" collapsed="false">
      <c r="H890" s="48"/>
    </row>
    <row r="891" customFormat="false" ht="12.75" hidden="false" customHeight="false" outlineLevel="0" collapsed="false">
      <c r="H891" s="48"/>
    </row>
    <row r="892" customFormat="false" ht="12.75" hidden="false" customHeight="false" outlineLevel="0" collapsed="false">
      <c r="H892" s="48"/>
    </row>
    <row r="893" customFormat="false" ht="12.75" hidden="false" customHeight="false" outlineLevel="0" collapsed="false">
      <c r="H893" s="48"/>
    </row>
    <row r="894" customFormat="false" ht="12.75" hidden="false" customHeight="false" outlineLevel="0" collapsed="false">
      <c r="H894" s="48"/>
    </row>
    <row r="895" customFormat="false" ht="12.75" hidden="false" customHeight="false" outlineLevel="0" collapsed="false">
      <c r="H895" s="48"/>
    </row>
    <row r="896" customFormat="false" ht="12.75" hidden="false" customHeight="false" outlineLevel="0" collapsed="false">
      <c r="H896" s="48"/>
    </row>
    <row r="897" customFormat="false" ht="12.75" hidden="false" customHeight="false" outlineLevel="0" collapsed="false">
      <c r="H897" s="48"/>
    </row>
    <row r="898" customFormat="false" ht="12.75" hidden="false" customHeight="false" outlineLevel="0" collapsed="false">
      <c r="H898" s="48"/>
    </row>
    <row r="899" customFormat="false" ht="12.75" hidden="false" customHeight="false" outlineLevel="0" collapsed="false">
      <c r="H899" s="48"/>
    </row>
    <row r="900" customFormat="false" ht="12.75" hidden="false" customHeight="false" outlineLevel="0" collapsed="false">
      <c r="H900" s="48"/>
    </row>
    <row r="901" customFormat="false" ht="12.75" hidden="false" customHeight="false" outlineLevel="0" collapsed="false">
      <c r="H901" s="48"/>
    </row>
    <row r="902" customFormat="false" ht="12.75" hidden="false" customHeight="false" outlineLevel="0" collapsed="false">
      <c r="H902" s="48"/>
    </row>
    <row r="903" customFormat="false" ht="12.75" hidden="false" customHeight="false" outlineLevel="0" collapsed="false">
      <c r="H903" s="48"/>
    </row>
    <row r="904" customFormat="false" ht="12.75" hidden="false" customHeight="false" outlineLevel="0" collapsed="false">
      <c r="H904" s="48"/>
    </row>
    <row r="905" customFormat="false" ht="12.75" hidden="false" customHeight="false" outlineLevel="0" collapsed="false">
      <c r="H905" s="48"/>
    </row>
    <row r="906" customFormat="false" ht="12.75" hidden="false" customHeight="false" outlineLevel="0" collapsed="false">
      <c r="H906" s="48"/>
    </row>
    <row r="907" customFormat="false" ht="12.75" hidden="false" customHeight="false" outlineLevel="0" collapsed="false">
      <c r="H907" s="48"/>
    </row>
    <row r="908" customFormat="false" ht="12.75" hidden="false" customHeight="false" outlineLevel="0" collapsed="false">
      <c r="H908" s="48"/>
    </row>
    <row r="909" customFormat="false" ht="12.75" hidden="false" customHeight="false" outlineLevel="0" collapsed="false">
      <c r="H909" s="48"/>
    </row>
    <row r="910" customFormat="false" ht="12.75" hidden="false" customHeight="false" outlineLevel="0" collapsed="false">
      <c r="H910" s="48"/>
    </row>
    <row r="911" customFormat="false" ht="12.75" hidden="false" customHeight="false" outlineLevel="0" collapsed="false">
      <c r="H911" s="48"/>
    </row>
    <row r="912" customFormat="false" ht="12.75" hidden="false" customHeight="false" outlineLevel="0" collapsed="false">
      <c r="H912" s="48"/>
    </row>
    <row r="913" customFormat="false" ht="12.75" hidden="false" customHeight="false" outlineLevel="0" collapsed="false">
      <c r="H913" s="48"/>
    </row>
    <row r="914" customFormat="false" ht="12.75" hidden="false" customHeight="false" outlineLevel="0" collapsed="false">
      <c r="H914" s="48"/>
    </row>
    <row r="915" customFormat="false" ht="12.75" hidden="false" customHeight="false" outlineLevel="0" collapsed="false">
      <c r="H915" s="48"/>
    </row>
    <row r="916" customFormat="false" ht="12.75" hidden="false" customHeight="false" outlineLevel="0" collapsed="false">
      <c r="H916" s="48"/>
    </row>
    <row r="917" customFormat="false" ht="12.75" hidden="false" customHeight="false" outlineLevel="0" collapsed="false">
      <c r="H917" s="48"/>
    </row>
  </sheetData>
  <mergeCells count="15">
    <mergeCell ref="A5:I5"/>
    <mergeCell ref="A6:I6"/>
    <mergeCell ref="A7:I7"/>
    <mergeCell ref="A8:J8"/>
    <mergeCell ref="A9:A11"/>
    <mergeCell ref="B9:F9"/>
    <mergeCell ref="G9:G11"/>
    <mergeCell ref="H9:H11"/>
    <mergeCell ref="I9:I11"/>
    <mergeCell ref="J9:J11"/>
    <mergeCell ref="B10:B11"/>
    <mergeCell ref="C10:C11"/>
    <mergeCell ref="D10:D11"/>
    <mergeCell ref="E10:E11"/>
    <mergeCell ref="F10:F11"/>
  </mergeCells>
  <printOptions headings="false" gridLines="false" gridLinesSet="true" horizontalCentered="false" verticalCentered="false"/>
  <pageMargins left="0.190277777777778" right="0.159722222222222" top="0.440277777777778" bottom="0.3" header="0.220138888888889" footer="0.511811023622047"/>
  <pageSetup paperSize="9" scale="70" fitToWidth="1" fitToHeight="1" pageOrder="downThenOver" orientation="portrait" blackAndWhite="false" draft="false" cellComments="none" horizontalDpi="300" verticalDpi="300" copies="1"/>
  <headerFooter differentFirst="false" differentOddEven="false">
    <oddHeader>&amp;CСтраница &amp;P из &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9.28125" defaultRowHeight="11.25" zeroHeight="false" outlineLevelRow="0" outlineLevelCol="0"/>
  <cols>
    <col collapsed="false" customWidth="true" hidden="false" outlineLevel="0" max="1" min="1" style="1" width="57.28"/>
    <col collapsed="false" customWidth="true" hidden="false" outlineLevel="0" max="2" min="2" style="1" width="4.7"/>
    <col collapsed="false" customWidth="true" hidden="false" outlineLevel="0" max="3" min="3" style="1" width="5.56"/>
    <col collapsed="false" customWidth="true" hidden="false" outlineLevel="0" max="4" min="4" style="1" width="10.41"/>
    <col collapsed="false" customWidth="true" hidden="false" outlineLevel="0" max="5" min="5" style="1" width="7.7"/>
    <col collapsed="false" customWidth="true" hidden="false" outlineLevel="0" max="6" min="6" style="1" width="12.85"/>
    <col collapsed="false" customWidth="true" hidden="false" outlineLevel="0" max="7" min="7" style="1" width="11.7"/>
    <col collapsed="false" customWidth="true" hidden="false" outlineLevel="0" max="8" min="8" style="1" width="10.13"/>
    <col collapsed="false" customWidth="true" hidden="false" outlineLevel="0" max="9" min="9" style="1" width="10.41"/>
    <col collapsed="false" customWidth="false" hidden="false" outlineLevel="0" max="257" min="10" style="1" width="9.28"/>
  </cols>
  <sheetData>
    <row r="1" customFormat="false" ht="31.5" hidden="false" customHeight="true" outlineLevel="0" collapsed="false">
      <c r="B1" s="4"/>
      <c r="C1" s="4"/>
      <c r="D1" s="4"/>
      <c r="E1" s="4"/>
      <c r="F1" s="4"/>
      <c r="G1" s="49" t="s">
        <v>492</v>
      </c>
      <c r="H1" s="49"/>
      <c r="I1" s="49"/>
    </row>
    <row r="2" customFormat="false" ht="15.75" hidden="false" customHeight="false" outlineLevel="0" collapsed="false">
      <c r="C2" s="3"/>
      <c r="D2" s="3"/>
      <c r="E2" s="3"/>
      <c r="F2" s="3" t="s">
        <v>493</v>
      </c>
      <c r="G2" s="5"/>
    </row>
    <row r="3" customFormat="false" ht="15.75" hidden="false" customHeight="false" outlineLevel="0" collapsed="false">
      <c r="B3" s="3"/>
      <c r="C3" s="3"/>
      <c r="D3" s="3"/>
      <c r="E3" s="3"/>
      <c r="F3" s="3" t="s">
        <v>494</v>
      </c>
      <c r="G3" s="5"/>
    </row>
    <row r="4" customFormat="false" ht="15.75" hidden="false" customHeight="false" outlineLevel="0" collapsed="false">
      <c r="C4" s="3"/>
      <c r="E4" s="3" t="s">
        <v>3</v>
      </c>
      <c r="F4" s="3"/>
      <c r="G4" s="5"/>
    </row>
    <row r="6" customFormat="false" ht="23.25" hidden="false" customHeight="true" outlineLevel="0" collapsed="false">
      <c r="A6" s="7" t="s">
        <v>495</v>
      </c>
      <c r="B6" s="7"/>
      <c r="C6" s="7"/>
      <c r="D6" s="7"/>
      <c r="E6" s="7"/>
      <c r="F6" s="7"/>
      <c r="G6" s="7"/>
      <c r="H6" s="7"/>
      <c r="I6" s="7"/>
    </row>
    <row r="7" customFormat="false" ht="25.5" hidden="false" customHeight="true" outlineLevel="0" collapsed="false">
      <c r="A7" s="9" t="s">
        <v>496</v>
      </c>
      <c r="B7" s="9"/>
      <c r="C7" s="9"/>
      <c r="D7" s="9"/>
      <c r="E7" s="9"/>
      <c r="F7" s="9"/>
      <c r="G7" s="9"/>
      <c r="H7" s="9"/>
      <c r="I7" s="9"/>
    </row>
    <row r="8" customFormat="false" ht="25.5" hidden="false" customHeight="true" outlineLevel="0" collapsed="false">
      <c r="A8" s="50"/>
      <c r="B8" s="50"/>
      <c r="C8" s="50"/>
      <c r="D8" s="50"/>
      <c r="E8" s="50"/>
      <c r="F8" s="50"/>
    </row>
    <row r="9" customFormat="false" ht="15" hidden="false" customHeight="true" outlineLevel="0" collapsed="false">
      <c r="A9" s="11" t="s">
        <v>6</v>
      </c>
      <c r="B9" s="51" t="s">
        <v>497</v>
      </c>
      <c r="C9" s="51"/>
      <c r="D9" s="51"/>
      <c r="E9" s="51"/>
      <c r="F9" s="11" t="s">
        <v>8</v>
      </c>
      <c r="G9" s="11" t="s">
        <v>9</v>
      </c>
      <c r="H9" s="11" t="s">
        <v>10</v>
      </c>
      <c r="I9" s="11" t="s">
        <v>498</v>
      </c>
    </row>
    <row r="10" customFormat="false" ht="8.25" hidden="false" customHeight="true" outlineLevel="0" collapsed="false">
      <c r="A10" s="11"/>
      <c r="B10" s="11" t="s">
        <v>13</v>
      </c>
      <c r="C10" s="11" t="s">
        <v>14</v>
      </c>
      <c r="D10" s="11" t="s">
        <v>499</v>
      </c>
      <c r="E10" s="11" t="s">
        <v>500</v>
      </c>
      <c r="F10" s="11"/>
      <c r="G10" s="11"/>
      <c r="H10" s="11"/>
      <c r="I10" s="11"/>
    </row>
    <row r="11" customFormat="false" ht="42.75" hidden="false" customHeight="true" outlineLevel="0" collapsed="false">
      <c r="A11" s="11"/>
      <c r="B11" s="11"/>
      <c r="C11" s="11"/>
      <c r="D11" s="11"/>
      <c r="E11" s="11"/>
      <c r="F11" s="11"/>
      <c r="G11" s="11"/>
      <c r="H11" s="11"/>
      <c r="I11" s="11"/>
    </row>
    <row r="12" customFormat="false" ht="15.75" hidden="false" customHeight="false" outlineLevel="0" collapsed="false">
      <c r="A12" s="17" t="s">
        <v>19</v>
      </c>
      <c r="B12" s="18" t="s">
        <v>20</v>
      </c>
      <c r="C12" s="14"/>
      <c r="D12" s="14"/>
      <c r="E12" s="14"/>
      <c r="F12" s="16" t="n">
        <f aca="false">F13+F17+F28+F60+F73+F69</f>
        <v>166638.8</v>
      </c>
      <c r="G12" s="16" t="n">
        <f aca="false">G13+G17+G28+G60+G73+G69</f>
        <v>152831.7</v>
      </c>
      <c r="H12" s="16" t="n">
        <f aca="false">F12-G12</f>
        <v>13807.1</v>
      </c>
      <c r="I12" s="16" t="n">
        <f aca="false">G12/F12*100</f>
        <v>91.7143546400958</v>
      </c>
    </row>
    <row r="13" customFormat="false" ht="47.25" hidden="false" customHeight="false" outlineLevel="0" collapsed="false">
      <c r="A13" s="20" t="s">
        <v>21</v>
      </c>
      <c r="B13" s="14" t="s">
        <v>20</v>
      </c>
      <c r="C13" s="14" t="s">
        <v>22</v>
      </c>
      <c r="D13" s="14"/>
      <c r="E13" s="14"/>
      <c r="F13" s="21" t="n">
        <f aca="false">F14</f>
        <v>2043.6</v>
      </c>
      <c r="G13" s="21" t="n">
        <f aca="false">G14</f>
        <v>1933.7</v>
      </c>
      <c r="H13" s="21" t="n">
        <f aca="false">F13-G13</f>
        <v>109.9</v>
      </c>
      <c r="I13" s="21" t="n">
        <f aca="false">G13/F13*100</f>
        <v>94.6222352710902</v>
      </c>
    </row>
    <row r="14" customFormat="false" ht="31.5" hidden="false" customHeight="false" outlineLevel="0" collapsed="false">
      <c r="A14" s="22" t="s">
        <v>23</v>
      </c>
      <c r="B14" s="14" t="s">
        <v>20</v>
      </c>
      <c r="C14" s="14" t="s">
        <v>22</v>
      </c>
      <c r="D14" s="14" t="s">
        <v>24</v>
      </c>
      <c r="E14" s="14"/>
      <c r="F14" s="21" t="n">
        <f aca="false">F15</f>
        <v>2043.6</v>
      </c>
      <c r="G14" s="21" t="n">
        <f aca="false">G15</f>
        <v>1933.7</v>
      </c>
      <c r="H14" s="21" t="n">
        <f aca="false">F14-G14</f>
        <v>109.9</v>
      </c>
      <c r="I14" s="21" t="n">
        <f aca="false">G14/F14*100</f>
        <v>94.6222352710902</v>
      </c>
    </row>
    <row r="15" customFormat="false" ht="31.5" hidden="false" customHeight="false" outlineLevel="0" collapsed="false">
      <c r="A15" s="25" t="s">
        <v>25</v>
      </c>
      <c r="B15" s="14" t="s">
        <v>20</v>
      </c>
      <c r="C15" s="14" t="s">
        <v>22</v>
      </c>
      <c r="D15" s="14" t="s">
        <v>26</v>
      </c>
      <c r="E15" s="14"/>
      <c r="F15" s="21" t="n">
        <f aca="false">F16</f>
        <v>2043.6</v>
      </c>
      <c r="G15" s="21" t="n">
        <f aca="false">G16</f>
        <v>1933.7</v>
      </c>
      <c r="H15" s="21" t="n">
        <f aca="false">F15-G15</f>
        <v>109.9</v>
      </c>
      <c r="I15" s="21" t="n">
        <f aca="false">G15/F15*100</f>
        <v>94.6222352710902</v>
      </c>
    </row>
    <row r="16" customFormat="false" ht="15.75" hidden="false" customHeight="false" outlineLevel="0" collapsed="false">
      <c r="A16" s="22" t="s">
        <v>27</v>
      </c>
      <c r="B16" s="14" t="s">
        <v>20</v>
      </c>
      <c r="C16" s="14" t="s">
        <v>22</v>
      </c>
      <c r="D16" s="14" t="s">
        <v>26</v>
      </c>
      <c r="E16" s="14" t="s">
        <v>28</v>
      </c>
      <c r="F16" s="21" t="n">
        <f aca="false">ведомственная!G17</f>
        <v>2043.6</v>
      </c>
      <c r="G16" s="21" t="n">
        <f aca="false">ведомственная!H17</f>
        <v>1933.7</v>
      </c>
      <c r="H16" s="21" t="n">
        <f aca="false">F16-G16</f>
        <v>109.9</v>
      </c>
      <c r="I16" s="21" t="n">
        <f aca="false">G16/F16*100</f>
        <v>94.6222352710902</v>
      </c>
    </row>
    <row r="17" customFormat="false" ht="63" hidden="false" customHeight="false" outlineLevel="0" collapsed="false">
      <c r="A17" s="20" t="s">
        <v>29</v>
      </c>
      <c r="B17" s="14" t="s">
        <v>20</v>
      </c>
      <c r="C17" s="14" t="s">
        <v>30</v>
      </c>
      <c r="D17" s="14"/>
      <c r="E17" s="14"/>
      <c r="F17" s="21" t="n">
        <f aca="false">F18</f>
        <v>5360.7</v>
      </c>
      <c r="G17" s="21" t="n">
        <f aca="false">G18</f>
        <v>4958.1</v>
      </c>
      <c r="H17" s="21" t="n">
        <f aca="false">F17-G17</f>
        <v>402.599999999999</v>
      </c>
      <c r="I17" s="21" t="n">
        <f aca="false">G17/F17*100</f>
        <v>92.489786781577</v>
      </c>
    </row>
    <row r="18" customFormat="false" ht="31.5" hidden="false" customHeight="false" outlineLevel="0" collapsed="false">
      <c r="A18" s="22" t="s">
        <v>23</v>
      </c>
      <c r="B18" s="14" t="s">
        <v>20</v>
      </c>
      <c r="C18" s="14" t="s">
        <v>30</v>
      </c>
      <c r="D18" s="14" t="s">
        <v>24</v>
      </c>
      <c r="E18" s="14"/>
      <c r="F18" s="21" t="n">
        <f aca="false">F19+F26</f>
        <v>5360.7</v>
      </c>
      <c r="G18" s="21" t="n">
        <f aca="false">G19+G26</f>
        <v>4958.1</v>
      </c>
      <c r="H18" s="21" t="n">
        <f aca="false">F18-G18</f>
        <v>402.599999999999</v>
      </c>
      <c r="I18" s="21" t="n">
        <f aca="false">G18/F18*100</f>
        <v>92.489786781577</v>
      </c>
    </row>
    <row r="19" customFormat="false" ht="15.75" hidden="false" customHeight="false" outlineLevel="0" collapsed="false">
      <c r="A19" s="22" t="s">
        <v>31</v>
      </c>
      <c r="B19" s="14" t="s">
        <v>20</v>
      </c>
      <c r="C19" s="14" t="s">
        <v>30</v>
      </c>
      <c r="D19" s="14" t="s">
        <v>32</v>
      </c>
      <c r="E19" s="14"/>
      <c r="F19" s="21" t="n">
        <f aca="false">F20+F21+F22+F24+F23+F25</f>
        <v>2115.7</v>
      </c>
      <c r="G19" s="21" t="n">
        <f aca="false">G20+G21+G22+G24+G23+G25</f>
        <v>1960.1</v>
      </c>
      <c r="H19" s="21" t="n">
        <f aca="false">F19-G19</f>
        <v>155.6</v>
      </c>
      <c r="I19" s="21" t="n">
        <f aca="false">G19/F19*100</f>
        <v>92.6454601313986</v>
      </c>
    </row>
    <row r="20" customFormat="false" ht="15.75" hidden="false" customHeight="false" outlineLevel="0" collapsed="false">
      <c r="A20" s="22" t="s">
        <v>27</v>
      </c>
      <c r="B20" s="14" t="s">
        <v>20</v>
      </c>
      <c r="C20" s="14" t="s">
        <v>30</v>
      </c>
      <c r="D20" s="14" t="s">
        <v>32</v>
      </c>
      <c r="E20" s="14" t="s">
        <v>28</v>
      </c>
      <c r="F20" s="21" t="n">
        <f aca="false">ведомственная!G21</f>
        <v>944.4</v>
      </c>
      <c r="G20" s="21" t="n">
        <f aca="false">ведомственная!H21</f>
        <v>817.6</v>
      </c>
      <c r="H20" s="21" t="n">
        <f aca="false">F20-G20</f>
        <v>126.8</v>
      </c>
      <c r="I20" s="21" t="n">
        <f aca="false">G20/F20*100</f>
        <v>86.573485811097</v>
      </c>
    </row>
    <row r="21" customFormat="false" ht="31.5" hidden="false" customHeight="false" outlineLevel="0" collapsed="false">
      <c r="A21" s="22" t="s">
        <v>33</v>
      </c>
      <c r="B21" s="14" t="s">
        <v>20</v>
      </c>
      <c r="C21" s="14" t="s">
        <v>30</v>
      </c>
      <c r="D21" s="14" t="s">
        <v>32</v>
      </c>
      <c r="E21" s="14" t="s">
        <v>34</v>
      </c>
      <c r="F21" s="21" t="n">
        <f aca="false">ведомственная!G22</f>
        <v>63.6</v>
      </c>
      <c r="G21" s="21" t="n">
        <f aca="false">ведомственная!H22</f>
        <v>51.8</v>
      </c>
      <c r="H21" s="21" t="n">
        <f aca="false">F21-G21</f>
        <v>11.8</v>
      </c>
      <c r="I21" s="21" t="n">
        <f aca="false">G21/F21*100</f>
        <v>81.4465408805031</v>
      </c>
    </row>
    <row r="22" customFormat="false" ht="31.5" hidden="false" customHeight="false" outlineLevel="0" collapsed="false">
      <c r="A22" s="22" t="s">
        <v>35</v>
      </c>
      <c r="B22" s="14" t="s">
        <v>20</v>
      </c>
      <c r="C22" s="14" t="s">
        <v>30</v>
      </c>
      <c r="D22" s="14" t="s">
        <v>32</v>
      </c>
      <c r="E22" s="14" t="s">
        <v>36</v>
      </c>
      <c r="F22" s="21" t="n">
        <f aca="false">ведомственная!G23</f>
        <v>90.0999999999999</v>
      </c>
      <c r="G22" s="21" t="n">
        <f aca="false">ведомственная!H23</f>
        <v>77.6</v>
      </c>
      <c r="H22" s="21" t="n">
        <f aca="false">F22-G22</f>
        <v>12.4999999999999</v>
      </c>
      <c r="I22" s="21" t="n">
        <f aca="false">G22/F22*100</f>
        <v>86.1265260821311</v>
      </c>
    </row>
    <row r="23" customFormat="false" ht="31.5" hidden="false" customHeight="false" outlineLevel="0" collapsed="false">
      <c r="A23" s="22" t="s">
        <v>37</v>
      </c>
      <c r="B23" s="14" t="s">
        <v>20</v>
      </c>
      <c r="C23" s="14" t="s">
        <v>30</v>
      </c>
      <c r="D23" s="14" t="s">
        <v>32</v>
      </c>
      <c r="E23" s="14" t="s">
        <v>38</v>
      </c>
      <c r="F23" s="21" t="n">
        <f aca="false">ведомственная!G24</f>
        <v>1012.6</v>
      </c>
      <c r="G23" s="21" t="n">
        <f aca="false">ведомственная!H24</f>
        <v>1010.9</v>
      </c>
      <c r="H23" s="21" t="n">
        <f aca="false">F23-G23</f>
        <v>1.70000000000005</v>
      </c>
      <c r="I23" s="21" t="n">
        <f aca="false">G23/F23*100</f>
        <v>99.8321153466324</v>
      </c>
    </row>
    <row r="24" customFormat="false" ht="31.5" hidden="false" customHeight="false" outlineLevel="0" collapsed="false">
      <c r="A24" s="24" t="s">
        <v>39</v>
      </c>
      <c r="B24" s="14" t="s">
        <v>20</v>
      </c>
      <c r="C24" s="14" t="s">
        <v>30</v>
      </c>
      <c r="D24" s="14" t="s">
        <v>32</v>
      </c>
      <c r="E24" s="14" t="s">
        <v>40</v>
      </c>
      <c r="F24" s="21" t="n">
        <f aca="false">ведомственная!G25</f>
        <v>2.4</v>
      </c>
      <c r="G24" s="21" t="n">
        <f aca="false">ведомственная!H25</f>
        <v>0</v>
      </c>
      <c r="H24" s="21" t="n">
        <f aca="false">F24-G24</f>
        <v>2.4</v>
      </c>
      <c r="I24" s="21" t="n">
        <f aca="false">G24/F24*100</f>
        <v>0</v>
      </c>
    </row>
    <row r="25" customFormat="false" ht="15.75" hidden="false" customHeight="false" outlineLevel="0" collapsed="false">
      <c r="A25" s="22" t="s">
        <v>41</v>
      </c>
      <c r="B25" s="14" t="s">
        <v>20</v>
      </c>
      <c r="C25" s="14" t="s">
        <v>30</v>
      </c>
      <c r="D25" s="14" t="s">
        <v>32</v>
      </c>
      <c r="E25" s="14" t="s">
        <v>42</v>
      </c>
      <c r="F25" s="21" t="n">
        <f aca="false">ведомственная!G26</f>
        <v>2.6</v>
      </c>
      <c r="G25" s="21" t="n">
        <f aca="false">ведомственная!H26</f>
        <v>2.2</v>
      </c>
      <c r="H25" s="21" t="n">
        <f aca="false">F25-G25</f>
        <v>0.4</v>
      </c>
      <c r="I25" s="21" t="n">
        <f aca="false">G25/F25*100</f>
        <v>84.6153846153846</v>
      </c>
    </row>
    <row r="26" customFormat="false" ht="31.5" hidden="false" customHeight="false" outlineLevel="0" collapsed="false">
      <c r="A26" s="25" t="s">
        <v>43</v>
      </c>
      <c r="B26" s="14" t="s">
        <v>20</v>
      </c>
      <c r="C26" s="14" t="s">
        <v>30</v>
      </c>
      <c r="D26" s="14" t="s">
        <v>44</v>
      </c>
      <c r="E26" s="14"/>
      <c r="F26" s="21" t="n">
        <f aca="false">F27</f>
        <v>3245</v>
      </c>
      <c r="G26" s="21" t="n">
        <f aca="false">G27</f>
        <v>2998</v>
      </c>
      <c r="H26" s="21" t="n">
        <f aca="false">F26-G26</f>
        <v>247</v>
      </c>
      <c r="I26" s="21" t="n">
        <f aca="false">G26/F26*100</f>
        <v>92.3882896764253</v>
      </c>
    </row>
    <row r="27" customFormat="false" ht="15.75" hidden="false" customHeight="false" outlineLevel="0" collapsed="false">
      <c r="A27" s="22" t="s">
        <v>27</v>
      </c>
      <c r="B27" s="14" t="s">
        <v>20</v>
      </c>
      <c r="C27" s="14" t="s">
        <v>30</v>
      </c>
      <c r="D27" s="14" t="s">
        <v>44</v>
      </c>
      <c r="E27" s="14" t="s">
        <v>28</v>
      </c>
      <c r="F27" s="21" t="n">
        <f aca="false">ведомственная!G28</f>
        <v>3245</v>
      </c>
      <c r="G27" s="21" t="n">
        <f aca="false">ведомственная!H28</f>
        <v>2998</v>
      </c>
      <c r="H27" s="21" t="n">
        <f aca="false">F27-G27</f>
        <v>247</v>
      </c>
      <c r="I27" s="21" t="n">
        <f aca="false">G27/F27*100</f>
        <v>92.3882896764253</v>
      </c>
    </row>
    <row r="28" customFormat="false" ht="63" hidden="false" customHeight="false" outlineLevel="0" collapsed="false">
      <c r="A28" s="20" t="s">
        <v>51</v>
      </c>
      <c r="B28" s="14" t="s">
        <v>20</v>
      </c>
      <c r="C28" s="14" t="s">
        <v>52</v>
      </c>
      <c r="D28" s="14"/>
      <c r="E28" s="14"/>
      <c r="F28" s="21" t="n">
        <f aca="false">F29+F39+F45+F52+F56</f>
        <v>97944.5</v>
      </c>
      <c r="G28" s="21" t="n">
        <f aca="false">G29+G39+G45+G52+G56</f>
        <v>89653</v>
      </c>
      <c r="H28" s="21" t="n">
        <f aca="false">F28-G28</f>
        <v>8291.50000000003</v>
      </c>
      <c r="I28" s="21" t="n">
        <f aca="false">G28/F28*100</f>
        <v>91.5344914722113</v>
      </c>
    </row>
    <row r="29" customFormat="false" ht="63" hidden="false" customHeight="false" outlineLevel="0" collapsed="false">
      <c r="A29" s="22" t="s">
        <v>53</v>
      </c>
      <c r="B29" s="14" t="s">
        <v>20</v>
      </c>
      <c r="C29" s="14" t="s">
        <v>52</v>
      </c>
      <c r="D29" s="14" t="s">
        <v>24</v>
      </c>
      <c r="E29" s="14"/>
      <c r="F29" s="21" t="n">
        <f aca="false">F30+F37</f>
        <v>91264.5</v>
      </c>
      <c r="G29" s="21" t="n">
        <f aca="false">G30+G37</f>
        <v>84586.2</v>
      </c>
      <c r="H29" s="21" t="n">
        <f aca="false">F29-G29</f>
        <v>6678.30000000002</v>
      </c>
      <c r="I29" s="21" t="n">
        <f aca="false">G29/F29*100</f>
        <v>92.6824778528343</v>
      </c>
    </row>
    <row r="30" customFormat="false" ht="15.75" hidden="false" customHeight="false" outlineLevel="0" collapsed="false">
      <c r="A30" s="22" t="s">
        <v>31</v>
      </c>
      <c r="B30" s="14" t="s">
        <v>20</v>
      </c>
      <c r="C30" s="14" t="s">
        <v>52</v>
      </c>
      <c r="D30" s="14" t="s">
        <v>32</v>
      </c>
      <c r="E30" s="14"/>
      <c r="F30" s="21" t="n">
        <f aca="false">F31+F32+F33+F34+F35+F36</f>
        <v>89230.5</v>
      </c>
      <c r="G30" s="21" t="n">
        <f aca="false">G31+G32+G33+G34+G35+G36</f>
        <v>82552.2</v>
      </c>
      <c r="H30" s="21" t="n">
        <f aca="false">F30-G30</f>
        <v>6678.30000000002</v>
      </c>
      <c r="I30" s="21" t="n">
        <f aca="false">G30/F30*100</f>
        <v>92.5156756938491</v>
      </c>
    </row>
    <row r="31" customFormat="false" ht="15.75" hidden="false" customHeight="false" outlineLevel="0" collapsed="false">
      <c r="A31" s="22" t="s">
        <v>27</v>
      </c>
      <c r="B31" s="14" t="s">
        <v>20</v>
      </c>
      <c r="C31" s="14" t="s">
        <v>52</v>
      </c>
      <c r="D31" s="14" t="s">
        <v>32</v>
      </c>
      <c r="E31" s="14" t="s">
        <v>28</v>
      </c>
      <c r="F31" s="21" t="n">
        <f aca="false">ведомственная!G42</f>
        <v>61439.5</v>
      </c>
      <c r="G31" s="21" t="n">
        <f aca="false">ведомственная!H42</f>
        <v>61387.7</v>
      </c>
      <c r="H31" s="21" t="n">
        <f aca="false">F31-G31</f>
        <v>51.8000000000029</v>
      </c>
      <c r="I31" s="21" t="n">
        <f aca="false">G31/F31*100</f>
        <v>99.9156894180454</v>
      </c>
    </row>
    <row r="32" customFormat="false" ht="31.5" hidden="false" customHeight="false" outlineLevel="0" collapsed="false">
      <c r="A32" s="22" t="s">
        <v>47</v>
      </c>
      <c r="B32" s="14" t="s">
        <v>20</v>
      </c>
      <c r="C32" s="14" t="s">
        <v>52</v>
      </c>
      <c r="D32" s="14" t="s">
        <v>32</v>
      </c>
      <c r="E32" s="14" t="s">
        <v>48</v>
      </c>
      <c r="F32" s="21" t="n">
        <f aca="false">ведомственная!G43</f>
        <v>106</v>
      </c>
      <c r="G32" s="21" t="n">
        <f aca="false">ведомственная!H43</f>
        <v>98.5</v>
      </c>
      <c r="H32" s="21" t="n">
        <f aca="false">F32-G32</f>
        <v>7.5</v>
      </c>
      <c r="I32" s="21" t="n">
        <f aca="false">G32/F32*100</f>
        <v>92.9245283018868</v>
      </c>
    </row>
    <row r="33" customFormat="false" ht="31.5" hidden="false" customHeight="false" outlineLevel="0" collapsed="false">
      <c r="A33" s="22" t="s">
        <v>33</v>
      </c>
      <c r="B33" s="14" t="s">
        <v>20</v>
      </c>
      <c r="C33" s="14" t="s">
        <v>52</v>
      </c>
      <c r="D33" s="14" t="s">
        <v>32</v>
      </c>
      <c r="E33" s="14" t="s">
        <v>34</v>
      </c>
      <c r="F33" s="21" t="n">
        <f aca="false">ведомственная!G44</f>
        <v>4356.9</v>
      </c>
      <c r="G33" s="21" t="n">
        <f aca="false">ведомственная!H44</f>
        <v>2047.6</v>
      </c>
      <c r="H33" s="21" t="n">
        <f aca="false">F33-G33</f>
        <v>2309.3</v>
      </c>
      <c r="I33" s="21" t="n">
        <f aca="false">G33/F33*100</f>
        <v>46.9967178498474</v>
      </c>
    </row>
    <row r="34" customFormat="false" ht="31.5" hidden="false" customHeight="false" outlineLevel="0" collapsed="false">
      <c r="A34" s="22" t="s">
        <v>35</v>
      </c>
      <c r="B34" s="14" t="s">
        <v>20</v>
      </c>
      <c r="C34" s="14" t="s">
        <v>52</v>
      </c>
      <c r="D34" s="14" t="s">
        <v>32</v>
      </c>
      <c r="E34" s="14" t="s">
        <v>36</v>
      </c>
      <c r="F34" s="21" t="n">
        <f aca="false">ведомственная!G45</f>
        <v>21343.6</v>
      </c>
      <c r="G34" s="21" t="n">
        <f aca="false">ведомственная!H45</f>
        <v>17154.1</v>
      </c>
      <c r="H34" s="21" t="n">
        <f aca="false">F34-G34</f>
        <v>4189.5</v>
      </c>
      <c r="I34" s="21" t="n">
        <f aca="false">G34/F34*100</f>
        <v>80.3711651267827</v>
      </c>
    </row>
    <row r="35" customFormat="false" ht="31.5" hidden="false" customHeight="false" outlineLevel="0" collapsed="false">
      <c r="A35" s="24" t="s">
        <v>39</v>
      </c>
      <c r="B35" s="14" t="s">
        <v>20</v>
      </c>
      <c r="C35" s="14" t="s">
        <v>52</v>
      </c>
      <c r="D35" s="14" t="s">
        <v>32</v>
      </c>
      <c r="E35" s="14" t="s">
        <v>40</v>
      </c>
      <c r="F35" s="21" t="n">
        <f aca="false">ведомственная!G46</f>
        <v>1800</v>
      </c>
      <c r="G35" s="21" t="n">
        <f aca="false">ведомственная!H46</f>
        <v>1679.9</v>
      </c>
      <c r="H35" s="21" t="n">
        <f aca="false">F35-G35</f>
        <v>120.1</v>
      </c>
      <c r="I35" s="21" t="n">
        <f aca="false">G35/F35*100</f>
        <v>93.3277777777778</v>
      </c>
    </row>
    <row r="36" customFormat="false" ht="15.75" hidden="false" customHeight="false" outlineLevel="0" collapsed="false">
      <c r="A36" s="22" t="s">
        <v>41</v>
      </c>
      <c r="B36" s="14" t="s">
        <v>20</v>
      </c>
      <c r="C36" s="14" t="s">
        <v>52</v>
      </c>
      <c r="D36" s="14" t="s">
        <v>32</v>
      </c>
      <c r="E36" s="14" t="s">
        <v>42</v>
      </c>
      <c r="F36" s="21" t="n">
        <f aca="false">ведомственная!G47</f>
        <v>184.5</v>
      </c>
      <c r="G36" s="21" t="n">
        <f aca="false">ведомственная!H47</f>
        <v>184.4</v>
      </c>
      <c r="H36" s="21" t="n">
        <f aca="false">F36-G36</f>
        <v>0.0999999999999943</v>
      </c>
      <c r="I36" s="21" t="n">
        <f aca="false">G36/F36*100</f>
        <v>99.9457994579946</v>
      </c>
    </row>
    <row r="37" customFormat="false" ht="110.25" hidden="false" customHeight="false" outlineLevel="0" collapsed="false">
      <c r="A37" s="22" t="s">
        <v>501</v>
      </c>
      <c r="B37" s="14" t="s">
        <v>20</v>
      </c>
      <c r="C37" s="14" t="s">
        <v>52</v>
      </c>
      <c r="D37" s="14" t="s">
        <v>55</v>
      </c>
      <c r="E37" s="14"/>
      <c r="F37" s="21" t="n">
        <f aca="false">F38</f>
        <v>2034</v>
      </c>
      <c r="G37" s="21" t="n">
        <f aca="false">G38</f>
        <v>2034</v>
      </c>
      <c r="H37" s="21" t="n">
        <f aca="false">F37-G37</f>
        <v>0</v>
      </c>
      <c r="I37" s="21" t="n">
        <f aca="false">G37/F37*100</f>
        <v>100</v>
      </c>
    </row>
    <row r="38" customFormat="false" ht="31.5" hidden="false" customHeight="false" outlineLevel="0" collapsed="false">
      <c r="A38" s="22" t="s">
        <v>35</v>
      </c>
      <c r="B38" s="14" t="s">
        <v>20</v>
      </c>
      <c r="C38" s="14" t="s">
        <v>52</v>
      </c>
      <c r="D38" s="14" t="s">
        <v>55</v>
      </c>
      <c r="E38" s="14" t="s">
        <v>36</v>
      </c>
      <c r="F38" s="21" t="n">
        <f aca="false">ведомственная!G49</f>
        <v>2034</v>
      </c>
      <c r="G38" s="21" t="n">
        <f aca="false">ведомственная!H49</f>
        <v>2034</v>
      </c>
      <c r="H38" s="21" t="n">
        <f aca="false">F38-G38</f>
        <v>0</v>
      </c>
      <c r="I38" s="21" t="n">
        <f aca="false">G38/F38*100</f>
        <v>100</v>
      </c>
    </row>
    <row r="39" customFormat="false" ht="15.75" hidden="false" customHeight="false" outlineLevel="0" collapsed="false">
      <c r="A39" s="22" t="s">
        <v>56</v>
      </c>
      <c r="B39" s="14" t="s">
        <v>20</v>
      </c>
      <c r="C39" s="14" t="s">
        <v>52</v>
      </c>
      <c r="D39" s="14" t="s">
        <v>57</v>
      </c>
      <c r="E39" s="14"/>
      <c r="F39" s="21" t="n">
        <f aca="false">F40</f>
        <v>958</v>
      </c>
      <c r="G39" s="21" t="n">
        <f aca="false">G40</f>
        <v>921.9</v>
      </c>
      <c r="H39" s="21" t="n">
        <f aca="false">F39-G39</f>
        <v>36.1</v>
      </c>
      <c r="I39" s="21" t="n">
        <f aca="false">G39/F39*100</f>
        <v>96.231732776618</v>
      </c>
    </row>
    <row r="40" customFormat="false" ht="33" hidden="false" customHeight="true" outlineLevel="0" collapsed="false">
      <c r="A40" s="22" t="s">
        <v>502</v>
      </c>
      <c r="B40" s="14" t="s">
        <v>20</v>
      </c>
      <c r="C40" s="14" t="s">
        <v>52</v>
      </c>
      <c r="D40" s="14" t="s">
        <v>59</v>
      </c>
      <c r="E40" s="14"/>
      <c r="F40" s="21" t="n">
        <f aca="false">F41</f>
        <v>958</v>
      </c>
      <c r="G40" s="21" t="n">
        <f aca="false">G41</f>
        <v>921.9</v>
      </c>
      <c r="H40" s="21" t="n">
        <f aca="false">F40-G40</f>
        <v>36.1</v>
      </c>
      <c r="I40" s="21" t="n">
        <f aca="false">G40/F40*100</f>
        <v>96.231732776618</v>
      </c>
    </row>
    <row r="41" customFormat="false" ht="94.5" hidden="false" customHeight="false" outlineLevel="0" collapsed="false">
      <c r="A41" s="22" t="s">
        <v>60</v>
      </c>
      <c r="B41" s="14" t="s">
        <v>20</v>
      </c>
      <c r="C41" s="14" t="s">
        <v>52</v>
      </c>
      <c r="D41" s="14" t="s">
        <v>61</v>
      </c>
      <c r="E41" s="14"/>
      <c r="F41" s="21" t="n">
        <f aca="false">F42+F43+F44</f>
        <v>958</v>
      </c>
      <c r="G41" s="21" t="n">
        <f aca="false">G42+G43+G44</f>
        <v>921.9</v>
      </c>
      <c r="H41" s="21" t="n">
        <f aca="false">F41-G41</f>
        <v>36.1</v>
      </c>
      <c r="I41" s="21" t="n">
        <f aca="false">G41/F41*100</f>
        <v>96.231732776618</v>
      </c>
    </row>
    <row r="42" customFormat="false" ht="15.75" hidden="false" customHeight="false" outlineLevel="0" collapsed="false">
      <c r="A42" s="22" t="s">
        <v>27</v>
      </c>
      <c r="B42" s="14" t="s">
        <v>20</v>
      </c>
      <c r="C42" s="14" t="s">
        <v>52</v>
      </c>
      <c r="D42" s="14" t="s">
        <v>61</v>
      </c>
      <c r="E42" s="14" t="s">
        <v>28</v>
      </c>
      <c r="F42" s="21" t="n">
        <f aca="false">ведомственная!G53</f>
        <v>861.1</v>
      </c>
      <c r="G42" s="21" t="n">
        <f aca="false">ведомственная!H53</f>
        <v>861.1</v>
      </c>
      <c r="H42" s="21" t="n">
        <f aca="false">F42-G42</f>
        <v>0</v>
      </c>
      <c r="I42" s="21" t="n">
        <f aca="false">G42/F42*100</f>
        <v>100</v>
      </c>
    </row>
    <row r="43" customFormat="false" ht="31.5" hidden="false" customHeight="false" outlineLevel="0" collapsed="false">
      <c r="A43" s="22" t="s">
        <v>33</v>
      </c>
      <c r="B43" s="14" t="s">
        <v>20</v>
      </c>
      <c r="C43" s="14" t="s">
        <v>52</v>
      </c>
      <c r="D43" s="14" t="s">
        <v>61</v>
      </c>
      <c r="E43" s="14" t="s">
        <v>34</v>
      </c>
      <c r="F43" s="21" t="n">
        <f aca="false">ведомственная!G54</f>
        <v>52.9</v>
      </c>
      <c r="G43" s="21" t="n">
        <f aca="false">ведомственная!H54</f>
        <v>52.9</v>
      </c>
      <c r="H43" s="21" t="n">
        <f aca="false">F43-G43</f>
        <v>0</v>
      </c>
      <c r="I43" s="21" t="n">
        <f aca="false">G43/F43*100</f>
        <v>100</v>
      </c>
    </row>
    <row r="44" customFormat="false" ht="31.5" hidden="false" customHeight="false" outlineLevel="0" collapsed="false">
      <c r="A44" s="22" t="s">
        <v>35</v>
      </c>
      <c r="B44" s="14" t="s">
        <v>20</v>
      </c>
      <c r="C44" s="14" t="s">
        <v>52</v>
      </c>
      <c r="D44" s="14" t="s">
        <v>61</v>
      </c>
      <c r="E44" s="14" t="s">
        <v>36</v>
      </c>
      <c r="F44" s="21" t="n">
        <f aca="false">ведомственная!G55</f>
        <v>44</v>
      </c>
      <c r="G44" s="21" t="n">
        <f aca="false">ведомственная!H55</f>
        <v>7.9</v>
      </c>
      <c r="H44" s="21" t="n">
        <f aca="false">F44-G44</f>
        <v>36.1</v>
      </c>
      <c r="I44" s="21" t="n">
        <f aca="false">G44/F44*100</f>
        <v>17.9545454545455</v>
      </c>
    </row>
    <row r="45" customFormat="false" ht="47.25" hidden="false" customHeight="false" outlineLevel="0" collapsed="false">
      <c r="A45" s="22" t="s">
        <v>62</v>
      </c>
      <c r="B45" s="14" t="s">
        <v>20</v>
      </c>
      <c r="C45" s="14" t="s">
        <v>52</v>
      </c>
      <c r="D45" s="14" t="s">
        <v>63</v>
      </c>
      <c r="E45" s="14"/>
      <c r="F45" s="21" t="n">
        <f aca="false">F46</f>
        <v>3463</v>
      </c>
      <c r="G45" s="21" t="n">
        <f aca="false">G46</f>
        <v>2037.2</v>
      </c>
      <c r="H45" s="21" t="n">
        <f aca="false">F45-G45</f>
        <v>1425.8</v>
      </c>
      <c r="I45" s="21" t="n">
        <f aca="false">G45/F45*100</f>
        <v>58.8276061218597</v>
      </c>
    </row>
    <row r="46" customFormat="false" ht="31.5" hidden="false" customHeight="false" outlineLevel="0" collapsed="false">
      <c r="A46" s="22" t="s">
        <v>64</v>
      </c>
      <c r="B46" s="14" t="s">
        <v>20</v>
      </c>
      <c r="C46" s="14" t="s">
        <v>52</v>
      </c>
      <c r="D46" s="14" t="s">
        <v>65</v>
      </c>
      <c r="E46" s="14"/>
      <c r="F46" s="21" t="n">
        <f aca="false">F47</f>
        <v>3463</v>
      </c>
      <c r="G46" s="21" t="n">
        <f aca="false">G47</f>
        <v>2037.2</v>
      </c>
      <c r="H46" s="21" t="n">
        <f aca="false">F46-G46</f>
        <v>1425.8</v>
      </c>
      <c r="I46" s="21" t="n">
        <f aca="false">G46/F46*100</f>
        <v>58.8276061218597</v>
      </c>
    </row>
    <row r="47" customFormat="false" ht="47.25" hidden="false" customHeight="false" outlineLevel="0" collapsed="false">
      <c r="A47" s="22" t="s">
        <v>66</v>
      </c>
      <c r="B47" s="14" t="s">
        <v>20</v>
      </c>
      <c r="C47" s="14" t="s">
        <v>52</v>
      </c>
      <c r="D47" s="14" t="s">
        <v>67</v>
      </c>
      <c r="E47" s="14"/>
      <c r="F47" s="21" t="n">
        <f aca="false">F48+F49+F50+F51</f>
        <v>3463</v>
      </c>
      <c r="G47" s="21" t="n">
        <f aca="false">G48+G49+G50+G51</f>
        <v>2037.2</v>
      </c>
      <c r="H47" s="21" t="n">
        <f aca="false">F47-G47</f>
        <v>1425.8</v>
      </c>
      <c r="I47" s="21" t="n">
        <f aca="false">G47/F47*100</f>
        <v>58.8276061218597</v>
      </c>
    </row>
    <row r="48" customFormat="false" ht="15.75" hidden="false" customHeight="false" outlineLevel="0" collapsed="false">
      <c r="A48" s="22" t="s">
        <v>27</v>
      </c>
      <c r="B48" s="14" t="s">
        <v>20</v>
      </c>
      <c r="C48" s="14" t="s">
        <v>52</v>
      </c>
      <c r="D48" s="14" t="s">
        <v>67</v>
      </c>
      <c r="E48" s="14" t="s">
        <v>28</v>
      </c>
      <c r="F48" s="21" t="n">
        <f aca="false">ведомственная!G59</f>
        <v>2202</v>
      </c>
      <c r="G48" s="21" t="n">
        <f aca="false">ведомственная!H59</f>
        <v>1733.6</v>
      </c>
      <c r="H48" s="21" t="n">
        <f aca="false">F48-G48</f>
        <v>468.4</v>
      </c>
      <c r="I48" s="21" t="n">
        <f aca="false">G48/F48*100</f>
        <v>78.7284287011808</v>
      </c>
    </row>
    <row r="49" customFormat="false" ht="31.5" hidden="false" customHeight="false" outlineLevel="0" collapsed="false">
      <c r="A49" s="22" t="s">
        <v>47</v>
      </c>
      <c r="B49" s="14" t="s">
        <v>20</v>
      </c>
      <c r="C49" s="14" t="s">
        <v>52</v>
      </c>
      <c r="D49" s="14" t="s">
        <v>67</v>
      </c>
      <c r="E49" s="14" t="s">
        <v>48</v>
      </c>
      <c r="F49" s="21" t="n">
        <f aca="false">ведомственная!G60</f>
        <v>10</v>
      </c>
      <c r="G49" s="21" t="n">
        <f aca="false">ведомственная!H60</f>
        <v>0</v>
      </c>
      <c r="H49" s="21" t="n">
        <f aca="false">F49-G49</f>
        <v>10</v>
      </c>
      <c r="I49" s="21" t="n">
        <f aca="false">G49/F49*100</f>
        <v>0</v>
      </c>
    </row>
    <row r="50" customFormat="false" ht="31.5" hidden="false" customHeight="false" outlineLevel="0" collapsed="false">
      <c r="A50" s="22" t="s">
        <v>33</v>
      </c>
      <c r="B50" s="14" t="s">
        <v>20</v>
      </c>
      <c r="C50" s="14" t="s">
        <v>52</v>
      </c>
      <c r="D50" s="14" t="s">
        <v>67</v>
      </c>
      <c r="E50" s="14" t="s">
        <v>34</v>
      </c>
      <c r="F50" s="21" t="n">
        <f aca="false">ведомственная!G61</f>
        <v>211.3</v>
      </c>
      <c r="G50" s="21" t="n">
        <f aca="false">ведомственная!H61</f>
        <v>188.1</v>
      </c>
      <c r="H50" s="21" t="n">
        <f aca="false">F50-G50</f>
        <v>23.2</v>
      </c>
      <c r="I50" s="21" t="n">
        <f aca="false">G50/F50*100</f>
        <v>89.0203502129673</v>
      </c>
    </row>
    <row r="51" customFormat="false" ht="31.5" hidden="false" customHeight="false" outlineLevel="0" collapsed="false">
      <c r="A51" s="22" t="s">
        <v>35</v>
      </c>
      <c r="B51" s="14" t="s">
        <v>20</v>
      </c>
      <c r="C51" s="14" t="s">
        <v>52</v>
      </c>
      <c r="D51" s="14" t="s">
        <v>67</v>
      </c>
      <c r="E51" s="14" t="s">
        <v>36</v>
      </c>
      <c r="F51" s="21" t="n">
        <f aca="false">ведомственная!G62</f>
        <v>1039.7</v>
      </c>
      <c r="G51" s="21" t="n">
        <f aca="false">ведомственная!H62</f>
        <v>115.5</v>
      </c>
      <c r="H51" s="21" t="n">
        <f aca="false">F51-G51</f>
        <v>924.2</v>
      </c>
      <c r="I51" s="21" t="n">
        <f aca="false">G51/F51*100</f>
        <v>11.1089737424257</v>
      </c>
    </row>
    <row r="52" customFormat="false" ht="33.75" hidden="false" customHeight="true" outlineLevel="0" collapsed="false">
      <c r="A52" s="22" t="s">
        <v>68</v>
      </c>
      <c r="B52" s="14" t="s">
        <v>20</v>
      </c>
      <c r="C52" s="14" t="s">
        <v>52</v>
      </c>
      <c r="D52" s="14" t="s">
        <v>69</v>
      </c>
      <c r="E52" s="14"/>
      <c r="F52" s="21" t="n">
        <f aca="false">F53</f>
        <v>1759</v>
      </c>
      <c r="G52" s="21" t="n">
        <f aca="false">G53</f>
        <v>1655.7</v>
      </c>
      <c r="H52" s="21" t="n">
        <f aca="false">F52-G52</f>
        <v>103.3</v>
      </c>
      <c r="I52" s="21" t="n">
        <f aca="false">G52/F52*100</f>
        <v>94.1273450824332</v>
      </c>
    </row>
    <row r="53" customFormat="false" ht="78.75" hidden="false" customHeight="false" outlineLevel="0" collapsed="false">
      <c r="A53" s="22" t="s">
        <v>70</v>
      </c>
      <c r="B53" s="14" t="s">
        <v>20</v>
      </c>
      <c r="C53" s="14" t="s">
        <v>52</v>
      </c>
      <c r="D53" s="14" t="s">
        <v>71</v>
      </c>
      <c r="E53" s="14"/>
      <c r="F53" s="21" t="n">
        <f aca="false">F54+F55</f>
        <v>1759</v>
      </c>
      <c r="G53" s="21" t="n">
        <f aca="false">G54+G55</f>
        <v>1655.7</v>
      </c>
      <c r="H53" s="21" t="n">
        <f aca="false">F53-G53</f>
        <v>103.3</v>
      </c>
      <c r="I53" s="21" t="n">
        <f aca="false">G53/F53*100</f>
        <v>94.1273450824332</v>
      </c>
    </row>
    <row r="54" customFormat="false" ht="15.75" hidden="false" customHeight="false" outlineLevel="0" collapsed="false">
      <c r="A54" s="22" t="s">
        <v>27</v>
      </c>
      <c r="B54" s="14" t="s">
        <v>20</v>
      </c>
      <c r="C54" s="14" t="s">
        <v>52</v>
      </c>
      <c r="D54" s="14" t="s">
        <v>71</v>
      </c>
      <c r="E54" s="14" t="s">
        <v>28</v>
      </c>
      <c r="F54" s="21" t="n">
        <f aca="false">ведомственная!G65</f>
        <v>1600.1</v>
      </c>
      <c r="G54" s="21" t="n">
        <f aca="false">ведомственная!H65</f>
        <v>1600.1</v>
      </c>
      <c r="H54" s="21" t="n">
        <f aca="false">F54-G54</f>
        <v>0</v>
      </c>
      <c r="I54" s="21" t="n">
        <f aca="false">G54/F54*100</f>
        <v>100</v>
      </c>
    </row>
    <row r="55" customFormat="false" ht="31.5" hidden="false" customHeight="false" outlineLevel="0" collapsed="false">
      <c r="A55" s="22" t="s">
        <v>35</v>
      </c>
      <c r="B55" s="14" t="s">
        <v>20</v>
      </c>
      <c r="C55" s="14" t="s">
        <v>52</v>
      </c>
      <c r="D55" s="14" t="s">
        <v>71</v>
      </c>
      <c r="E55" s="14" t="s">
        <v>36</v>
      </c>
      <c r="F55" s="21" t="n">
        <f aca="false">ведомственная!G66</f>
        <v>158.9</v>
      </c>
      <c r="G55" s="21" t="n">
        <f aca="false">ведомственная!H66</f>
        <v>55.6</v>
      </c>
      <c r="H55" s="21" t="n">
        <f aca="false">F55-G55</f>
        <v>103.3</v>
      </c>
      <c r="I55" s="21" t="n">
        <f aca="false">G55/F55*100</f>
        <v>34.9905601006923</v>
      </c>
    </row>
    <row r="56" customFormat="false" ht="15.75" hidden="false" customHeight="false" outlineLevel="0" collapsed="false">
      <c r="A56" s="25" t="s">
        <v>72</v>
      </c>
      <c r="B56" s="14" t="s">
        <v>20</v>
      </c>
      <c r="C56" s="14" t="s">
        <v>52</v>
      </c>
      <c r="D56" s="14" t="s">
        <v>73</v>
      </c>
      <c r="E56" s="14"/>
      <c r="F56" s="21" t="n">
        <f aca="false">F57</f>
        <v>500</v>
      </c>
      <c r="G56" s="21" t="n">
        <f aca="false">G57</f>
        <v>452</v>
      </c>
      <c r="H56" s="21" t="n">
        <f aca="false">F56-G56</f>
        <v>48</v>
      </c>
      <c r="I56" s="21" t="n">
        <f aca="false">G56/F56*100</f>
        <v>90.4</v>
      </c>
    </row>
    <row r="57" customFormat="false" ht="63" hidden="false" customHeight="false" outlineLevel="0" collapsed="false">
      <c r="A57" s="22" t="s">
        <v>74</v>
      </c>
      <c r="B57" s="14" t="s">
        <v>20</v>
      </c>
      <c r="C57" s="14" t="s">
        <v>52</v>
      </c>
      <c r="D57" s="14" t="s">
        <v>75</v>
      </c>
      <c r="E57" s="14"/>
      <c r="F57" s="21" t="n">
        <f aca="false">F58</f>
        <v>500</v>
      </c>
      <c r="G57" s="21" t="n">
        <f aca="false">G58</f>
        <v>452</v>
      </c>
      <c r="H57" s="21" t="n">
        <f aca="false">F57-G57</f>
        <v>48</v>
      </c>
      <c r="I57" s="21" t="n">
        <f aca="false">G57/F57*100</f>
        <v>90.4</v>
      </c>
    </row>
    <row r="58" customFormat="false" ht="31.5" hidden="false" customHeight="false" outlineLevel="0" collapsed="false">
      <c r="A58" s="22" t="s">
        <v>76</v>
      </c>
      <c r="B58" s="14" t="s">
        <v>20</v>
      </c>
      <c r="C58" s="14" t="s">
        <v>52</v>
      </c>
      <c r="D58" s="14" t="s">
        <v>77</v>
      </c>
      <c r="E58" s="14"/>
      <c r="F58" s="21" t="n">
        <f aca="false">F59</f>
        <v>500</v>
      </c>
      <c r="G58" s="21" t="n">
        <f aca="false">G59</f>
        <v>452</v>
      </c>
      <c r="H58" s="21" t="n">
        <f aca="false">F58-G58</f>
        <v>48</v>
      </c>
      <c r="I58" s="21" t="n">
        <f aca="false">G58/F58*100</f>
        <v>90.4</v>
      </c>
    </row>
    <row r="59" customFormat="false" ht="31.5" hidden="false" customHeight="false" outlineLevel="0" collapsed="false">
      <c r="A59" s="22" t="s">
        <v>35</v>
      </c>
      <c r="B59" s="14" t="s">
        <v>20</v>
      </c>
      <c r="C59" s="14" t="s">
        <v>52</v>
      </c>
      <c r="D59" s="14" t="s">
        <v>77</v>
      </c>
      <c r="E59" s="14" t="s">
        <v>36</v>
      </c>
      <c r="F59" s="21" t="n">
        <f aca="false">ведомственная!G70</f>
        <v>500</v>
      </c>
      <c r="G59" s="21" t="n">
        <f aca="false">ведомственная!H70</f>
        <v>452</v>
      </c>
      <c r="H59" s="21" t="n">
        <f aca="false">F59-G59</f>
        <v>48</v>
      </c>
      <c r="I59" s="21" t="n">
        <f aca="false">G59/F59*100</f>
        <v>90.4</v>
      </c>
    </row>
    <row r="60" customFormat="false" ht="33" hidden="false" customHeight="true" outlineLevel="0" collapsed="false">
      <c r="A60" s="22" t="s">
        <v>45</v>
      </c>
      <c r="B60" s="14" t="s">
        <v>20</v>
      </c>
      <c r="C60" s="14" t="s">
        <v>46</v>
      </c>
      <c r="D60" s="14"/>
      <c r="E60" s="14"/>
      <c r="F60" s="21" t="n">
        <f aca="false">F61</f>
        <v>16255.7</v>
      </c>
      <c r="G60" s="21" t="n">
        <f aca="false">G61</f>
        <v>15261.3</v>
      </c>
      <c r="H60" s="21" t="n">
        <f aca="false">F60-G60</f>
        <v>994.399999999998</v>
      </c>
      <c r="I60" s="21" t="n">
        <f aca="false">G60/F60*100</f>
        <v>93.8827611237904</v>
      </c>
    </row>
    <row r="61" customFormat="false" ht="31.5" hidden="false" customHeight="false" outlineLevel="0" collapsed="false">
      <c r="A61" s="22" t="s">
        <v>23</v>
      </c>
      <c r="B61" s="14" t="s">
        <v>20</v>
      </c>
      <c r="C61" s="14" t="s">
        <v>46</v>
      </c>
      <c r="D61" s="14" t="s">
        <v>24</v>
      </c>
      <c r="E61" s="14"/>
      <c r="F61" s="21" t="n">
        <f aca="false">F62</f>
        <v>16255.7</v>
      </c>
      <c r="G61" s="21" t="n">
        <f aca="false">G62</f>
        <v>15261.3</v>
      </c>
      <c r="H61" s="21" t="n">
        <f aca="false">F61-G61</f>
        <v>994.399999999998</v>
      </c>
      <c r="I61" s="21" t="n">
        <f aca="false">G61/F61*100</f>
        <v>93.8827611237904</v>
      </c>
    </row>
    <row r="62" customFormat="false" ht="15.75" hidden="false" customHeight="false" outlineLevel="0" collapsed="false">
      <c r="A62" s="22" t="s">
        <v>31</v>
      </c>
      <c r="B62" s="14" t="s">
        <v>20</v>
      </c>
      <c r="C62" s="14" t="s">
        <v>46</v>
      </c>
      <c r="D62" s="14" t="s">
        <v>32</v>
      </c>
      <c r="E62" s="14"/>
      <c r="F62" s="21" t="n">
        <f aca="false">F63+F65+F66+F67+F64+F68</f>
        <v>16255.7</v>
      </c>
      <c r="G62" s="21" t="n">
        <f aca="false">G63+G65+G66+G67+G64+G68</f>
        <v>15261.3</v>
      </c>
      <c r="H62" s="21" t="n">
        <f aca="false">F62-G62</f>
        <v>994.399999999998</v>
      </c>
      <c r="I62" s="21" t="n">
        <f aca="false">G62/F62*100</f>
        <v>93.8827611237904</v>
      </c>
    </row>
    <row r="63" customFormat="false" ht="15.75" hidden="false" customHeight="false" outlineLevel="0" collapsed="false">
      <c r="A63" s="22" t="s">
        <v>27</v>
      </c>
      <c r="B63" s="14" t="s">
        <v>20</v>
      </c>
      <c r="C63" s="14" t="s">
        <v>46</v>
      </c>
      <c r="D63" s="14" t="s">
        <v>32</v>
      </c>
      <c r="E63" s="14" t="s">
        <v>28</v>
      </c>
      <c r="F63" s="21" t="n">
        <f aca="false">ведомственная!G32+ведомственная!G620</f>
        <v>12816.5</v>
      </c>
      <c r="G63" s="21" t="n">
        <f aca="false">ведомственная!H32+ведомственная!H620</f>
        <v>12185.5</v>
      </c>
      <c r="H63" s="21" t="n">
        <f aca="false">F63-G63</f>
        <v>631</v>
      </c>
      <c r="I63" s="21" t="n">
        <f aca="false">G63/F63*100</f>
        <v>95.0766589942652</v>
      </c>
    </row>
    <row r="64" customFormat="false" ht="31.5" hidden="false" customHeight="false" outlineLevel="0" collapsed="false">
      <c r="A64" s="22" t="s">
        <v>47</v>
      </c>
      <c r="B64" s="14" t="s">
        <v>20</v>
      </c>
      <c r="C64" s="14" t="s">
        <v>46</v>
      </c>
      <c r="D64" s="14" t="s">
        <v>32</v>
      </c>
      <c r="E64" s="14" t="s">
        <v>48</v>
      </c>
      <c r="F64" s="21" t="n">
        <f aca="false">ведомственная!G621+ведомственная!G33</f>
        <v>8</v>
      </c>
      <c r="G64" s="21" t="n">
        <f aca="false">ведомственная!H621+ведомственная!H33</f>
        <v>5.7</v>
      </c>
      <c r="H64" s="21" t="n">
        <f aca="false">F64-G64</f>
        <v>2.3</v>
      </c>
      <c r="I64" s="21" t="n">
        <f aca="false">G64/F64*100</f>
        <v>71.25</v>
      </c>
    </row>
    <row r="65" customFormat="false" ht="31.5" hidden="false" customHeight="false" outlineLevel="0" collapsed="false">
      <c r="A65" s="22" t="s">
        <v>33</v>
      </c>
      <c r="B65" s="14" t="s">
        <v>20</v>
      </c>
      <c r="C65" s="14" t="s">
        <v>46</v>
      </c>
      <c r="D65" s="14" t="s">
        <v>32</v>
      </c>
      <c r="E65" s="14" t="s">
        <v>34</v>
      </c>
      <c r="F65" s="21" t="n">
        <f aca="false">ведомственная!G622+ведомственная!G34</f>
        <v>2320.8</v>
      </c>
      <c r="G65" s="21" t="n">
        <f aca="false">ведомственная!H622+ведомственная!H34</f>
        <v>2037.4</v>
      </c>
      <c r="H65" s="21" t="n">
        <f aca="false">F65-G65</f>
        <v>283.4</v>
      </c>
      <c r="I65" s="21" t="n">
        <f aca="false">G65/F65*100</f>
        <v>87.7886935539469</v>
      </c>
    </row>
    <row r="66" customFormat="false" ht="31.5" hidden="false" customHeight="false" outlineLevel="0" collapsed="false">
      <c r="A66" s="22" t="s">
        <v>35</v>
      </c>
      <c r="B66" s="14" t="s">
        <v>20</v>
      </c>
      <c r="C66" s="14" t="s">
        <v>46</v>
      </c>
      <c r="D66" s="14" t="s">
        <v>32</v>
      </c>
      <c r="E66" s="14" t="s">
        <v>36</v>
      </c>
      <c r="F66" s="21" t="n">
        <f aca="false">ведомственная!G623+ведомственная!G35</f>
        <v>1097.4</v>
      </c>
      <c r="G66" s="21" t="n">
        <f aca="false">ведомственная!H623+ведомственная!H35</f>
        <v>1027</v>
      </c>
      <c r="H66" s="21" t="n">
        <f aca="false">F66-G66</f>
        <v>70.3999999999999</v>
      </c>
      <c r="I66" s="21" t="n">
        <f aca="false">G66/F66*100</f>
        <v>93.5848368871879</v>
      </c>
    </row>
    <row r="67" customFormat="false" ht="31.5" hidden="false" customHeight="false" outlineLevel="0" collapsed="false">
      <c r="A67" s="24" t="s">
        <v>39</v>
      </c>
      <c r="B67" s="14" t="s">
        <v>20</v>
      </c>
      <c r="C67" s="14" t="s">
        <v>46</v>
      </c>
      <c r="D67" s="14" t="s">
        <v>32</v>
      </c>
      <c r="E67" s="14" t="s">
        <v>40</v>
      </c>
      <c r="F67" s="21" t="n">
        <f aca="false">ведомственная!G624+ведомственная!G36</f>
        <v>8</v>
      </c>
      <c r="G67" s="21" t="n">
        <f aca="false">ведомственная!H624+ведомственная!H36</f>
        <v>0.7</v>
      </c>
      <c r="H67" s="21" t="n">
        <f aca="false">F67-G67</f>
        <v>7.3</v>
      </c>
      <c r="I67" s="21" t="n">
        <f aca="false">G67/F67*100</f>
        <v>8.75</v>
      </c>
    </row>
    <row r="68" customFormat="false" ht="15.75" hidden="false" customHeight="false" outlineLevel="0" collapsed="false">
      <c r="A68" s="22" t="s">
        <v>41</v>
      </c>
      <c r="B68" s="14" t="s">
        <v>20</v>
      </c>
      <c r="C68" s="14" t="s">
        <v>46</v>
      </c>
      <c r="D68" s="14" t="s">
        <v>32</v>
      </c>
      <c r="E68" s="14" t="s">
        <v>42</v>
      </c>
      <c r="F68" s="21" t="n">
        <f aca="false">ведомственная!G625</f>
        <v>5</v>
      </c>
      <c r="G68" s="21" t="n">
        <f aca="false">ведомственная!H625</f>
        <v>5</v>
      </c>
      <c r="H68" s="21" t="n">
        <f aca="false">F68-G68</f>
        <v>0</v>
      </c>
      <c r="I68" s="21" t="n">
        <f aca="false">G68/F68*100</f>
        <v>100</v>
      </c>
    </row>
    <row r="69" customFormat="false" ht="15.75" hidden="false" customHeight="false" outlineLevel="0" collapsed="false">
      <c r="A69" s="20" t="s">
        <v>78</v>
      </c>
      <c r="B69" s="14" t="s">
        <v>20</v>
      </c>
      <c r="C69" s="14" t="s">
        <v>79</v>
      </c>
      <c r="D69" s="14"/>
      <c r="E69" s="14"/>
      <c r="F69" s="21" t="n">
        <f aca="false">F70</f>
        <v>1000</v>
      </c>
      <c r="G69" s="21" t="n">
        <f aca="false">G70</f>
        <v>0</v>
      </c>
      <c r="H69" s="21" t="n">
        <f aca="false">F69-G69</f>
        <v>1000</v>
      </c>
      <c r="I69" s="21" t="n">
        <f aca="false">G69/F69*100</f>
        <v>0</v>
      </c>
    </row>
    <row r="70" customFormat="false" ht="15.75" hidden="false" customHeight="false" outlineLevel="0" collapsed="false">
      <c r="A70" s="22" t="s">
        <v>78</v>
      </c>
      <c r="B70" s="14" t="s">
        <v>20</v>
      </c>
      <c r="C70" s="14" t="s">
        <v>79</v>
      </c>
      <c r="D70" s="14" t="s">
        <v>80</v>
      </c>
      <c r="E70" s="14"/>
      <c r="F70" s="21" t="n">
        <f aca="false">F71</f>
        <v>1000</v>
      </c>
      <c r="G70" s="21" t="n">
        <f aca="false">G71</f>
        <v>0</v>
      </c>
      <c r="H70" s="21" t="n">
        <f aca="false">F70-G70</f>
        <v>1000</v>
      </c>
      <c r="I70" s="21" t="n">
        <f aca="false">G70/F70*100</f>
        <v>0</v>
      </c>
    </row>
    <row r="71" customFormat="false" ht="15.75" hidden="false" customHeight="false" outlineLevel="0" collapsed="false">
      <c r="A71" s="22" t="s">
        <v>81</v>
      </c>
      <c r="B71" s="14" t="s">
        <v>20</v>
      </c>
      <c r="C71" s="14" t="s">
        <v>79</v>
      </c>
      <c r="D71" s="14" t="s">
        <v>82</v>
      </c>
      <c r="E71" s="14"/>
      <c r="F71" s="21" t="n">
        <f aca="false">F72</f>
        <v>1000</v>
      </c>
      <c r="G71" s="21" t="n">
        <f aca="false">G72</f>
        <v>0</v>
      </c>
      <c r="H71" s="21" t="n">
        <f aca="false">F71-G71</f>
        <v>1000</v>
      </c>
      <c r="I71" s="21" t="n">
        <f aca="false">G71/F71*100</f>
        <v>0</v>
      </c>
    </row>
    <row r="72" customFormat="false" ht="15.75" hidden="false" customHeight="false" outlineLevel="0" collapsed="false">
      <c r="A72" s="22" t="s">
        <v>83</v>
      </c>
      <c r="B72" s="14" t="s">
        <v>20</v>
      </c>
      <c r="C72" s="14" t="s">
        <v>79</v>
      </c>
      <c r="D72" s="14" t="s">
        <v>82</v>
      </c>
      <c r="E72" s="14" t="s">
        <v>84</v>
      </c>
      <c r="F72" s="21" t="n">
        <f aca="false">ведомственная!G73</f>
        <v>1000</v>
      </c>
      <c r="G72" s="21" t="n">
        <f aca="false">ведомственная!H73</f>
        <v>0</v>
      </c>
      <c r="H72" s="21" t="n">
        <f aca="false">F72-G72</f>
        <v>1000</v>
      </c>
      <c r="I72" s="21" t="n">
        <f aca="false">G72/F72*100</f>
        <v>0</v>
      </c>
    </row>
    <row r="73" customFormat="false" ht="15.75" hidden="false" customHeight="false" outlineLevel="0" collapsed="false">
      <c r="A73" s="20" t="s">
        <v>85</v>
      </c>
      <c r="B73" s="14" t="s">
        <v>20</v>
      </c>
      <c r="C73" s="14" t="s">
        <v>86</v>
      </c>
      <c r="D73" s="14"/>
      <c r="E73" s="14"/>
      <c r="F73" s="21" t="n">
        <f aca="false">F74+F82+F101+F85+F95</f>
        <v>44034.3</v>
      </c>
      <c r="G73" s="21" t="n">
        <f aca="false">G74+G82+G101+G85+G95</f>
        <v>41025.6</v>
      </c>
      <c r="H73" s="21" t="n">
        <f aca="false">F73-G73</f>
        <v>3008.7</v>
      </c>
      <c r="I73" s="21" t="n">
        <f aca="false">G73/F73*100</f>
        <v>93.1673717988023</v>
      </c>
    </row>
    <row r="74" customFormat="false" ht="63" hidden="false" customHeight="false" outlineLevel="0" collapsed="false">
      <c r="A74" s="22" t="s">
        <v>53</v>
      </c>
      <c r="B74" s="14" t="s">
        <v>20</v>
      </c>
      <c r="C74" s="14" t="s">
        <v>86</v>
      </c>
      <c r="D74" s="14" t="s">
        <v>24</v>
      </c>
      <c r="E74" s="14"/>
      <c r="F74" s="21" t="n">
        <f aca="false">F75</f>
        <v>17987.4</v>
      </c>
      <c r="G74" s="21" t="n">
        <f aca="false">G75</f>
        <v>17936.6</v>
      </c>
      <c r="H74" s="21" t="n">
        <f aca="false">F74-G74</f>
        <v>50.7999999999993</v>
      </c>
      <c r="I74" s="21" t="n">
        <f aca="false">G74/F74*100</f>
        <v>99.7175800838365</v>
      </c>
    </row>
    <row r="75" customFormat="false" ht="15.75" hidden="false" customHeight="false" outlineLevel="0" collapsed="false">
      <c r="A75" s="22" t="s">
        <v>87</v>
      </c>
      <c r="B75" s="14" t="s">
        <v>20</v>
      </c>
      <c r="C75" s="14" t="s">
        <v>86</v>
      </c>
      <c r="D75" s="14" t="s">
        <v>32</v>
      </c>
      <c r="E75" s="14"/>
      <c r="F75" s="21" t="n">
        <f aca="false">F76+F77+F78+F79+F80+F81</f>
        <v>17987.4</v>
      </c>
      <c r="G75" s="21" t="n">
        <f aca="false">G76+G77+G78+G79+G80+G81</f>
        <v>17936.6</v>
      </c>
      <c r="H75" s="21" t="n">
        <f aca="false">F75-G75</f>
        <v>50.7999999999993</v>
      </c>
      <c r="I75" s="21" t="n">
        <f aca="false">G75/F75*100</f>
        <v>99.7175800838365</v>
      </c>
    </row>
    <row r="76" customFormat="false" ht="15.75" hidden="false" customHeight="false" outlineLevel="0" collapsed="false">
      <c r="A76" s="22" t="s">
        <v>27</v>
      </c>
      <c r="B76" s="14" t="s">
        <v>20</v>
      </c>
      <c r="C76" s="14" t="s">
        <v>86</v>
      </c>
      <c r="D76" s="14" t="s">
        <v>32</v>
      </c>
      <c r="E76" s="14" t="s">
        <v>28</v>
      </c>
      <c r="F76" s="21" t="n">
        <f aca="false">ведомственная!G77</f>
        <v>14892.6</v>
      </c>
      <c r="G76" s="21" t="n">
        <f aca="false">ведомственная!H77</f>
        <v>14891.2</v>
      </c>
      <c r="H76" s="21" t="n">
        <f aca="false">F76-G76</f>
        <v>1.39999999999782</v>
      </c>
      <c r="I76" s="21" t="n">
        <f aca="false">G76/F76*100</f>
        <v>99.9905993580705</v>
      </c>
    </row>
    <row r="77" customFormat="false" ht="31.5" hidden="false" customHeight="false" outlineLevel="0" collapsed="false">
      <c r="A77" s="22" t="s">
        <v>47</v>
      </c>
      <c r="B77" s="14" t="s">
        <v>20</v>
      </c>
      <c r="C77" s="14" t="s">
        <v>86</v>
      </c>
      <c r="D77" s="14" t="s">
        <v>32</v>
      </c>
      <c r="E77" s="14" t="s">
        <v>48</v>
      </c>
      <c r="F77" s="21" t="n">
        <f aca="false">ведомственная!G78</f>
        <v>10.3</v>
      </c>
      <c r="G77" s="21" t="n">
        <f aca="false">ведомственная!H78</f>
        <v>8.6</v>
      </c>
      <c r="H77" s="21" t="n">
        <f aca="false">F77-G77</f>
        <v>1.7</v>
      </c>
      <c r="I77" s="21" t="n">
        <f aca="false">G77/F77*100</f>
        <v>83.495145631068</v>
      </c>
    </row>
    <row r="78" customFormat="false" ht="31.5" hidden="false" customHeight="false" outlineLevel="0" collapsed="false">
      <c r="A78" s="22" t="s">
        <v>33</v>
      </c>
      <c r="B78" s="14" t="s">
        <v>20</v>
      </c>
      <c r="C78" s="14" t="s">
        <v>86</v>
      </c>
      <c r="D78" s="14" t="s">
        <v>32</v>
      </c>
      <c r="E78" s="14" t="s">
        <v>34</v>
      </c>
      <c r="F78" s="21" t="n">
        <f aca="false">ведомственная!G79</f>
        <v>598.7</v>
      </c>
      <c r="G78" s="21" t="n">
        <f aca="false">ведомственная!H79</f>
        <v>581.6</v>
      </c>
      <c r="H78" s="21" t="n">
        <f aca="false">F78-G78</f>
        <v>17.0999999999999</v>
      </c>
      <c r="I78" s="21" t="n">
        <f aca="false">G78/F78*100</f>
        <v>97.1438115917822</v>
      </c>
    </row>
    <row r="79" customFormat="false" ht="31.5" hidden="false" customHeight="false" outlineLevel="0" collapsed="false">
      <c r="A79" s="22" t="s">
        <v>35</v>
      </c>
      <c r="B79" s="14" t="s">
        <v>20</v>
      </c>
      <c r="C79" s="14" t="s">
        <v>86</v>
      </c>
      <c r="D79" s="14" t="s">
        <v>32</v>
      </c>
      <c r="E79" s="14" t="s">
        <v>36</v>
      </c>
      <c r="F79" s="21" t="n">
        <f aca="false">ведомственная!G80</f>
        <v>2335.7</v>
      </c>
      <c r="G79" s="21" t="n">
        <f aca="false">ведомственная!H80</f>
        <v>2307.1</v>
      </c>
      <c r="H79" s="21" t="n">
        <f aca="false">F79-G79</f>
        <v>28.5999999999999</v>
      </c>
      <c r="I79" s="21" t="n">
        <f aca="false">G79/F79*100</f>
        <v>98.7755276790684</v>
      </c>
    </row>
    <row r="80" customFormat="false" ht="31.5" hidden="false" customHeight="false" outlineLevel="0" collapsed="false">
      <c r="A80" s="24" t="s">
        <v>39</v>
      </c>
      <c r="B80" s="14" t="s">
        <v>20</v>
      </c>
      <c r="C80" s="14" t="s">
        <v>86</v>
      </c>
      <c r="D80" s="14" t="s">
        <v>32</v>
      </c>
      <c r="E80" s="14" t="s">
        <v>40</v>
      </c>
      <c r="F80" s="21" t="n">
        <f aca="false">ведомственная!G81</f>
        <v>6.2</v>
      </c>
      <c r="G80" s="21" t="n">
        <f aca="false">ведомственная!H81</f>
        <v>4.2</v>
      </c>
      <c r="H80" s="21" t="n">
        <f aca="false">F80-G80</f>
        <v>2</v>
      </c>
      <c r="I80" s="21" t="n">
        <f aca="false">G80/F80*100</f>
        <v>67.741935483871</v>
      </c>
    </row>
    <row r="81" customFormat="false" ht="15.75" hidden="false" customHeight="false" outlineLevel="0" collapsed="false">
      <c r="A81" s="22" t="s">
        <v>41</v>
      </c>
      <c r="B81" s="14" t="s">
        <v>20</v>
      </c>
      <c r="C81" s="14" t="s">
        <v>86</v>
      </c>
      <c r="D81" s="14" t="s">
        <v>32</v>
      </c>
      <c r="E81" s="14" t="s">
        <v>42</v>
      </c>
      <c r="F81" s="21" t="n">
        <f aca="false">ведомственная!G82</f>
        <v>143.9</v>
      </c>
      <c r="G81" s="21" t="n">
        <f aca="false">ведомственная!H82</f>
        <v>143.9</v>
      </c>
      <c r="H81" s="21" t="n">
        <f aca="false">F81-G81</f>
        <v>0</v>
      </c>
      <c r="I81" s="21" t="n">
        <f aca="false">G81/F81*100</f>
        <v>100</v>
      </c>
    </row>
    <row r="82" customFormat="false" ht="33" hidden="false" customHeight="true" outlineLevel="0" collapsed="false">
      <c r="A82" s="22" t="s">
        <v>88</v>
      </c>
      <c r="B82" s="14" t="s">
        <v>20</v>
      </c>
      <c r="C82" s="14" t="s">
        <v>86</v>
      </c>
      <c r="D82" s="14" t="s">
        <v>89</v>
      </c>
      <c r="E82" s="14"/>
      <c r="F82" s="21" t="n">
        <f aca="false">F83</f>
        <v>1418.7</v>
      </c>
      <c r="G82" s="21" t="n">
        <f aca="false">G83</f>
        <v>1418.6</v>
      </c>
      <c r="H82" s="21" t="n">
        <f aca="false">F82-G82</f>
        <v>0.100000000000136</v>
      </c>
      <c r="I82" s="21" t="n">
        <f aca="false">G82/F82*100</f>
        <v>99.9929512934376</v>
      </c>
    </row>
    <row r="83" customFormat="false" ht="32.25" hidden="false" customHeight="true" outlineLevel="0" collapsed="false">
      <c r="A83" s="22" t="s">
        <v>90</v>
      </c>
      <c r="B83" s="14" t="s">
        <v>20</v>
      </c>
      <c r="C83" s="14" t="s">
        <v>86</v>
      </c>
      <c r="D83" s="14" t="s">
        <v>91</v>
      </c>
      <c r="E83" s="14"/>
      <c r="F83" s="21" t="n">
        <f aca="false">F84</f>
        <v>1418.7</v>
      </c>
      <c r="G83" s="21" t="n">
        <f aca="false">G84</f>
        <v>1418.6</v>
      </c>
      <c r="H83" s="21" t="n">
        <f aca="false">F83-G83</f>
        <v>0.100000000000136</v>
      </c>
      <c r="I83" s="21" t="n">
        <f aca="false">G83/F83*100</f>
        <v>99.9929512934376</v>
      </c>
    </row>
    <row r="84" customFormat="false" ht="31.5" hidden="false" customHeight="false" outlineLevel="0" collapsed="false">
      <c r="A84" s="22" t="s">
        <v>35</v>
      </c>
      <c r="B84" s="14" t="s">
        <v>20</v>
      </c>
      <c r="C84" s="14" t="s">
        <v>86</v>
      </c>
      <c r="D84" s="14" t="s">
        <v>91</v>
      </c>
      <c r="E84" s="14" t="s">
        <v>36</v>
      </c>
      <c r="F84" s="21" t="n">
        <f aca="false">ведомственная!G85</f>
        <v>1418.7</v>
      </c>
      <c r="G84" s="21" t="n">
        <f aca="false">ведомственная!H85</f>
        <v>1418.6</v>
      </c>
      <c r="H84" s="21" t="n">
        <f aca="false">F84-G84</f>
        <v>0.100000000000136</v>
      </c>
      <c r="I84" s="21" t="n">
        <f aca="false">G84/F84*100</f>
        <v>99.9929512934376</v>
      </c>
    </row>
    <row r="85" customFormat="false" ht="15.75" hidden="false" customHeight="false" outlineLevel="0" collapsed="false">
      <c r="A85" s="22" t="s">
        <v>56</v>
      </c>
      <c r="B85" s="14" t="s">
        <v>20</v>
      </c>
      <c r="C85" s="14" t="s">
        <v>86</v>
      </c>
      <c r="D85" s="14" t="s">
        <v>57</v>
      </c>
      <c r="E85" s="14"/>
      <c r="F85" s="21" t="n">
        <f aca="false">F86</f>
        <v>10528.7</v>
      </c>
      <c r="G85" s="21" t="n">
        <f aca="false">G86</f>
        <v>8171.2</v>
      </c>
      <c r="H85" s="21" t="n">
        <f aca="false">F85-G85</f>
        <v>2357.5</v>
      </c>
      <c r="I85" s="21" t="n">
        <f aca="false">G85/F85*100</f>
        <v>77.6088216019072</v>
      </c>
    </row>
    <row r="86" customFormat="false" ht="94.5" hidden="false" customHeight="false" outlineLevel="0" collapsed="false">
      <c r="A86" s="22" t="s">
        <v>93</v>
      </c>
      <c r="B86" s="14" t="s">
        <v>20</v>
      </c>
      <c r="C86" s="14" t="s">
        <v>86</v>
      </c>
      <c r="D86" s="14" t="s">
        <v>94</v>
      </c>
      <c r="E86" s="14"/>
      <c r="F86" s="21" t="n">
        <f aca="false">F87+F89+F91+F93</f>
        <v>10528.7</v>
      </c>
      <c r="G86" s="21" t="n">
        <f aca="false">G87+G89+G91+G93</f>
        <v>8171.2</v>
      </c>
      <c r="H86" s="21" t="n">
        <f aca="false">F86-G86</f>
        <v>2357.5</v>
      </c>
      <c r="I86" s="21" t="n">
        <f aca="false">G86/F86*100</f>
        <v>77.6088216019072</v>
      </c>
    </row>
    <row r="87" customFormat="false" ht="47.25" hidden="false" customHeight="false" outlineLevel="0" collapsed="false">
      <c r="A87" s="22" t="s">
        <v>95</v>
      </c>
      <c r="B87" s="14" t="s">
        <v>20</v>
      </c>
      <c r="C87" s="14" t="s">
        <v>86</v>
      </c>
      <c r="D87" s="14" t="s">
        <v>96</v>
      </c>
      <c r="E87" s="14"/>
      <c r="F87" s="21" t="n">
        <f aca="false">F88</f>
        <v>2371.2</v>
      </c>
      <c r="G87" s="21" t="n">
        <f aca="false">G88</f>
        <v>2371.2</v>
      </c>
      <c r="H87" s="21" t="n">
        <f aca="false">F87-G87</f>
        <v>0</v>
      </c>
      <c r="I87" s="21" t="n">
        <f aca="false">G87/F87*100</f>
        <v>100</v>
      </c>
    </row>
    <row r="88" customFormat="false" ht="31.5" hidden="false" customHeight="false" outlineLevel="0" collapsed="false">
      <c r="A88" s="22" t="s">
        <v>35</v>
      </c>
      <c r="B88" s="14" t="s">
        <v>20</v>
      </c>
      <c r="C88" s="14" t="s">
        <v>86</v>
      </c>
      <c r="D88" s="14" t="s">
        <v>96</v>
      </c>
      <c r="E88" s="14" t="s">
        <v>36</v>
      </c>
      <c r="F88" s="21" t="n">
        <f aca="false">ведомственная!G89</f>
        <v>2371.2</v>
      </c>
      <c r="G88" s="21" t="n">
        <f aca="false">ведомственная!H89</f>
        <v>2371.2</v>
      </c>
      <c r="H88" s="21" t="n">
        <f aca="false">F88-G88</f>
        <v>0</v>
      </c>
      <c r="I88" s="21" t="n">
        <f aca="false">G88/F88*100</f>
        <v>100</v>
      </c>
    </row>
    <row r="89" customFormat="false" ht="47.25" hidden="false" customHeight="false" outlineLevel="0" collapsed="false">
      <c r="A89" s="22" t="s">
        <v>97</v>
      </c>
      <c r="B89" s="14" t="s">
        <v>20</v>
      </c>
      <c r="C89" s="14" t="s">
        <v>86</v>
      </c>
      <c r="D89" s="14" t="s">
        <v>98</v>
      </c>
      <c r="E89" s="14"/>
      <c r="F89" s="21" t="n">
        <f aca="false">F90</f>
        <v>489.4</v>
      </c>
      <c r="G89" s="21" t="n">
        <f aca="false">G90</f>
        <v>377.8</v>
      </c>
      <c r="H89" s="21" t="n">
        <f aca="false">F89-G89</f>
        <v>111.6</v>
      </c>
      <c r="I89" s="21" t="n">
        <f aca="false">G89/F89*100</f>
        <v>77.1965672251737</v>
      </c>
    </row>
    <row r="90" customFormat="false" ht="31.5" hidden="false" customHeight="false" outlineLevel="0" collapsed="false">
      <c r="A90" s="22" t="s">
        <v>35</v>
      </c>
      <c r="B90" s="14" t="s">
        <v>20</v>
      </c>
      <c r="C90" s="14" t="s">
        <v>86</v>
      </c>
      <c r="D90" s="14" t="s">
        <v>98</v>
      </c>
      <c r="E90" s="14" t="s">
        <v>36</v>
      </c>
      <c r="F90" s="21" t="n">
        <f aca="false">ведомственная!G91</f>
        <v>489.4</v>
      </c>
      <c r="G90" s="21" t="n">
        <f aca="false">ведомственная!H91</f>
        <v>377.8</v>
      </c>
      <c r="H90" s="21" t="n">
        <f aca="false">F90-G90</f>
        <v>111.6</v>
      </c>
      <c r="I90" s="21" t="n">
        <f aca="false">G90/F90*100</f>
        <v>77.1965672251737</v>
      </c>
    </row>
    <row r="91" customFormat="false" ht="31.5" hidden="false" customHeight="false" outlineLevel="0" collapsed="false">
      <c r="A91" s="22" t="s">
        <v>99</v>
      </c>
      <c r="B91" s="14" t="s">
        <v>20</v>
      </c>
      <c r="C91" s="14" t="s">
        <v>86</v>
      </c>
      <c r="D91" s="14" t="s">
        <v>100</v>
      </c>
      <c r="E91" s="14"/>
      <c r="F91" s="21" t="n">
        <f aca="false">F92</f>
        <v>6912</v>
      </c>
      <c r="G91" s="21" t="n">
        <f aca="false">G92</f>
        <v>5107.1</v>
      </c>
      <c r="H91" s="21" t="n">
        <f aca="false">F91-G91</f>
        <v>1804.9</v>
      </c>
      <c r="I91" s="21" t="n">
        <f aca="false">G91/F91*100</f>
        <v>73.8874421296296</v>
      </c>
    </row>
    <row r="92" customFormat="false" ht="31.5" hidden="false" customHeight="false" outlineLevel="0" collapsed="false">
      <c r="A92" s="22" t="s">
        <v>33</v>
      </c>
      <c r="B92" s="14" t="s">
        <v>20</v>
      </c>
      <c r="C92" s="14" t="s">
        <v>86</v>
      </c>
      <c r="D92" s="14" t="s">
        <v>100</v>
      </c>
      <c r="E92" s="14" t="s">
        <v>34</v>
      </c>
      <c r="F92" s="21" t="n">
        <f aca="false">ведомственная!G93</f>
        <v>6912</v>
      </c>
      <c r="G92" s="21" t="n">
        <f aca="false">ведомственная!H93</f>
        <v>5107.1</v>
      </c>
      <c r="H92" s="21" t="n">
        <f aca="false">F92-G92</f>
        <v>1804.9</v>
      </c>
      <c r="I92" s="21" t="n">
        <f aca="false">G92/F92*100</f>
        <v>73.8874421296296</v>
      </c>
    </row>
    <row r="93" customFormat="false" ht="78.75" hidden="false" customHeight="false" outlineLevel="0" collapsed="false">
      <c r="A93" s="22" t="s">
        <v>101</v>
      </c>
      <c r="B93" s="14" t="s">
        <v>20</v>
      </c>
      <c r="C93" s="14" t="s">
        <v>86</v>
      </c>
      <c r="D93" s="14" t="s">
        <v>102</v>
      </c>
      <c r="E93" s="14"/>
      <c r="F93" s="21" t="n">
        <f aca="false">F94</f>
        <v>756.1</v>
      </c>
      <c r="G93" s="21" t="n">
        <f aca="false">G94</f>
        <v>315.1</v>
      </c>
      <c r="H93" s="21" t="n">
        <f aca="false">F93-G93</f>
        <v>441</v>
      </c>
      <c r="I93" s="21" t="n">
        <f aca="false">G93/F93*100</f>
        <v>41.6743816955429</v>
      </c>
    </row>
    <row r="94" customFormat="false" ht="31.5" hidden="false" customHeight="false" outlineLevel="0" collapsed="false">
      <c r="A94" s="22" t="s">
        <v>33</v>
      </c>
      <c r="B94" s="14" t="s">
        <v>20</v>
      </c>
      <c r="C94" s="14" t="s">
        <v>86</v>
      </c>
      <c r="D94" s="14" t="s">
        <v>102</v>
      </c>
      <c r="E94" s="14" t="s">
        <v>34</v>
      </c>
      <c r="F94" s="21" t="n">
        <f aca="false">ведомственная!G95</f>
        <v>756.1</v>
      </c>
      <c r="G94" s="21" t="n">
        <f aca="false">ведомственная!H95</f>
        <v>315.1</v>
      </c>
      <c r="H94" s="21" t="n">
        <f aca="false">F94-G94</f>
        <v>441</v>
      </c>
      <c r="I94" s="21" t="n">
        <f aca="false">G94/F94*100</f>
        <v>41.6743816955429</v>
      </c>
    </row>
    <row r="95" customFormat="false" ht="15.75" hidden="false" customHeight="false" outlineLevel="0" collapsed="false">
      <c r="A95" s="22" t="s">
        <v>72</v>
      </c>
      <c r="B95" s="14" t="s">
        <v>20</v>
      </c>
      <c r="C95" s="14" t="s">
        <v>86</v>
      </c>
      <c r="D95" s="14" t="s">
        <v>73</v>
      </c>
      <c r="E95" s="14"/>
      <c r="F95" s="21" t="n">
        <f aca="false">F98+F96</f>
        <v>6603.3</v>
      </c>
      <c r="G95" s="21" t="n">
        <f aca="false">G98+G96</f>
        <v>6139.4</v>
      </c>
      <c r="H95" s="21" t="n">
        <f aca="false">F95-G95</f>
        <v>463.900000000001</v>
      </c>
      <c r="I95" s="21" t="n">
        <f aca="false">G95/F95*100</f>
        <v>92.9747247588327</v>
      </c>
    </row>
    <row r="96" customFormat="false" ht="47.25" hidden="false" customHeight="false" outlineLevel="0" collapsed="false">
      <c r="A96" s="22" t="s">
        <v>103</v>
      </c>
      <c r="B96" s="14" t="s">
        <v>20</v>
      </c>
      <c r="C96" s="14" t="s">
        <v>86</v>
      </c>
      <c r="D96" s="14" t="s">
        <v>104</v>
      </c>
      <c r="E96" s="14"/>
      <c r="F96" s="21" t="n">
        <f aca="false">F97</f>
        <v>6049.3</v>
      </c>
      <c r="G96" s="21" t="n">
        <f aca="false">G97</f>
        <v>5682.9</v>
      </c>
      <c r="H96" s="21" t="n">
        <f aca="false">F96-G96</f>
        <v>366.400000000001</v>
      </c>
      <c r="I96" s="21" t="n">
        <f aca="false">G96/F96*100</f>
        <v>93.9431008546443</v>
      </c>
    </row>
    <row r="97" customFormat="false" ht="31.5" hidden="false" customHeight="false" outlineLevel="0" collapsed="false">
      <c r="A97" s="22" t="s">
        <v>35</v>
      </c>
      <c r="B97" s="14" t="s">
        <v>20</v>
      </c>
      <c r="C97" s="14" t="s">
        <v>86</v>
      </c>
      <c r="D97" s="14" t="s">
        <v>104</v>
      </c>
      <c r="E97" s="14" t="s">
        <v>36</v>
      </c>
      <c r="F97" s="21" t="n">
        <f aca="false">ведомственная!G98</f>
        <v>6049.3</v>
      </c>
      <c r="G97" s="21" t="n">
        <f aca="false">ведомственная!H98</f>
        <v>5682.9</v>
      </c>
      <c r="H97" s="21" t="n">
        <f aca="false">F97-G97</f>
        <v>366.400000000001</v>
      </c>
      <c r="I97" s="21" t="n">
        <f aca="false">G97/F97*100</f>
        <v>93.9431008546443</v>
      </c>
    </row>
    <row r="98" customFormat="false" ht="63" hidden="false" customHeight="false" outlineLevel="0" collapsed="false">
      <c r="A98" s="22" t="s">
        <v>105</v>
      </c>
      <c r="B98" s="14" t="s">
        <v>20</v>
      </c>
      <c r="C98" s="14" t="s">
        <v>86</v>
      </c>
      <c r="D98" s="14" t="s">
        <v>106</v>
      </c>
      <c r="E98" s="14"/>
      <c r="F98" s="21" t="n">
        <f aca="false">F99+F100</f>
        <v>554</v>
      </c>
      <c r="G98" s="21" t="n">
        <f aca="false">G99+G100</f>
        <v>456.5</v>
      </c>
      <c r="H98" s="21" t="n">
        <f aca="false">F98-G98</f>
        <v>97.5</v>
      </c>
      <c r="I98" s="21" t="n">
        <f aca="false">G98/F98*100</f>
        <v>82.4007220216607</v>
      </c>
    </row>
    <row r="99" customFormat="false" ht="31.5" hidden="false" customHeight="false" outlineLevel="0" collapsed="false">
      <c r="A99" s="22" t="s">
        <v>33</v>
      </c>
      <c r="B99" s="14" t="s">
        <v>20</v>
      </c>
      <c r="C99" s="14" t="s">
        <v>86</v>
      </c>
      <c r="D99" s="14" t="s">
        <v>106</v>
      </c>
      <c r="E99" s="14" t="s">
        <v>34</v>
      </c>
      <c r="F99" s="21" t="n">
        <f aca="false">ведомственная!G100</f>
        <v>403.4</v>
      </c>
      <c r="G99" s="21" t="n">
        <f aca="false">ведомственная!H100</f>
        <v>311.8</v>
      </c>
      <c r="H99" s="21" t="n">
        <f aca="false">F99-G99</f>
        <v>91.6</v>
      </c>
      <c r="I99" s="21" t="n">
        <f aca="false">G99/F99*100</f>
        <v>77.2930094199306</v>
      </c>
    </row>
    <row r="100" customFormat="false" ht="31.5" hidden="false" customHeight="false" outlineLevel="0" collapsed="false">
      <c r="A100" s="22" t="s">
        <v>35</v>
      </c>
      <c r="B100" s="14" t="s">
        <v>20</v>
      </c>
      <c r="C100" s="14" t="s">
        <v>86</v>
      </c>
      <c r="D100" s="14" t="s">
        <v>106</v>
      </c>
      <c r="E100" s="14" t="s">
        <v>36</v>
      </c>
      <c r="F100" s="21" t="n">
        <f aca="false">ведомственная!G101</f>
        <v>150.6</v>
      </c>
      <c r="G100" s="21" t="n">
        <f aca="false">ведомственная!H101</f>
        <v>144.7</v>
      </c>
      <c r="H100" s="21" t="n">
        <f aca="false">F100-G100</f>
        <v>5.90000000000003</v>
      </c>
      <c r="I100" s="21" t="n">
        <f aca="false">G100/F100*100</f>
        <v>96.0823373173971</v>
      </c>
    </row>
    <row r="101" customFormat="false" ht="31.5" hidden="false" customHeight="false" outlineLevel="0" collapsed="false">
      <c r="A101" s="25" t="s">
        <v>107</v>
      </c>
      <c r="B101" s="14" t="s">
        <v>20</v>
      </c>
      <c r="C101" s="14" t="s">
        <v>86</v>
      </c>
      <c r="D101" s="14" t="s">
        <v>108</v>
      </c>
      <c r="E101" s="14"/>
      <c r="F101" s="21" t="n">
        <f aca="false">F102+F104</f>
        <v>7496.2</v>
      </c>
      <c r="G101" s="21" t="n">
        <f aca="false">G102+G104</f>
        <v>7359.8</v>
      </c>
      <c r="H101" s="21" t="n">
        <f aca="false">F101-G101</f>
        <v>136.399999999998</v>
      </c>
      <c r="I101" s="21" t="n">
        <f aca="false">G101/F101*100</f>
        <v>98.180411408447</v>
      </c>
    </row>
    <row r="102" customFormat="false" ht="47.25" hidden="false" customHeight="false" outlineLevel="0" collapsed="false">
      <c r="A102" s="22" t="s">
        <v>109</v>
      </c>
      <c r="B102" s="14" t="s">
        <v>20</v>
      </c>
      <c r="C102" s="14" t="s">
        <v>86</v>
      </c>
      <c r="D102" s="14" t="s">
        <v>110</v>
      </c>
      <c r="E102" s="14"/>
      <c r="F102" s="21" t="n">
        <f aca="false">F103</f>
        <v>1118.7</v>
      </c>
      <c r="G102" s="21" t="n">
        <f aca="false">G103</f>
        <v>1076.4</v>
      </c>
      <c r="H102" s="21" t="n">
        <f aca="false">F102-G102</f>
        <v>42.3</v>
      </c>
      <c r="I102" s="21" t="n">
        <f aca="false">G102/F102*100</f>
        <v>96.2188254223653</v>
      </c>
    </row>
    <row r="103" customFormat="false" ht="31.5" hidden="false" customHeight="false" outlineLevel="0" collapsed="false">
      <c r="A103" s="22" t="s">
        <v>35</v>
      </c>
      <c r="B103" s="14" t="s">
        <v>20</v>
      </c>
      <c r="C103" s="14" t="s">
        <v>86</v>
      </c>
      <c r="D103" s="14" t="s">
        <v>110</v>
      </c>
      <c r="E103" s="14" t="s">
        <v>36</v>
      </c>
      <c r="F103" s="21" t="n">
        <f aca="false">ведомственная!G104</f>
        <v>1118.7</v>
      </c>
      <c r="G103" s="21" t="n">
        <f aca="false">ведомственная!H104</f>
        <v>1076.4</v>
      </c>
      <c r="H103" s="21" t="n">
        <f aca="false">F103-G103</f>
        <v>42.3</v>
      </c>
      <c r="I103" s="21" t="n">
        <f aca="false">G103/F103*100</f>
        <v>96.2188254223653</v>
      </c>
    </row>
    <row r="104" customFormat="false" ht="47.25" hidden="false" customHeight="false" outlineLevel="0" collapsed="false">
      <c r="A104" s="22" t="s">
        <v>111</v>
      </c>
      <c r="B104" s="14" t="s">
        <v>20</v>
      </c>
      <c r="C104" s="14" t="s">
        <v>86</v>
      </c>
      <c r="D104" s="14" t="s">
        <v>112</v>
      </c>
      <c r="E104" s="14"/>
      <c r="F104" s="21" t="n">
        <f aca="false">F106+F105</f>
        <v>6377.5</v>
      </c>
      <c r="G104" s="21" t="n">
        <f aca="false">G106+G105</f>
        <v>6283.4</v>
      </c>
      <c r="H104" s="21" t="n">
        <f aca="false">F104-G104</f>
        <v>94.0999999999985</v>
      </c>
      <c r="I104" s="21" t="n">
        <f aca="false">G104/F104*100</f>
        <v>98.5245001960016</v>
      </c>
    </row>
    <row r="105" customFormat="false" ht="31.5" hidden="false" customHeight="false" outlineLevel="0" collapsed="false">
      <c r="A105" s="22" t="s">
        <v>33</v>
      </c>
      <c r="B105" s="14" t="s">
        <v>20</v>
      </c>
      <c r="C105" s="14" t="s">
        <v>86</v>
      </c>
      <c r="D105" s="14" t="s">
        <v>112</v>
      </c>
      <c r="E105" s="14" t="s">
        <v>34</v>
      </c>
      <c r="F105" s="21" t="n">
        <f aca="false">ведомственная!G106</f>
        <v>293.3</v>
      </c>
      <c r="G105" s="21" t="n">
        <f aca="false">ведомственная!H106</f>
        <v>293.3</v>
      </c>
      <c r="H105" s="21" t="n">
        <f aca="false">F105-G105</f>
        <v>0</v>
      </c>
      <c r="I105" s="21" t="n">
        <f aca="false">G105/F105*100</f>
        <v>100</v>
      </c>
    </row>
    <row r="106" customFormat="false" ht="31.5" hidden="false" customHeight="false" outlineLevel="0" collapsed="false">
      <c r="A106" s="22" t="s">
        <v>35</v>
      </c>
      <c r="B106" s="14" t="s">
        <v>20</v>
      </c>
      <c r="C106" s="14" t="s">
        <v>86</v>
      </c>
      <c r="D106" s="14" t="s">
        <v>112</v>
      </c>
      <c r="E106" s="14" t="s">
        <v>36</v>
      </c>
      <c r="F106" s="21" t="n">
        <f aca="false">ведомственная!G107</f>
        <v>6084.2</v>
      </c>
      <c r="G106" s="21" t="n">
        <f aca="false">ведомственная!H107</f>
        <v>5990.1</v>
      </c>
      <c r="H106" s="21" t="n">
        <f aca="false">F106-G106</f>
        <v>94.0999999999985</v>
      </c>
      <c r="I106" s="21" t="n">
        <f aca="false">G106/F106*100</f>
        <v>98.4533710265935</v>
      </c>
    </row>
    <row r="107" customFormat="false" ht="15.75" hidden="false" customHeight="false" outlineLevel="0" collapsed="false">
      <c r="A107" s="27" t="s">
        <v>113</v>
      </c>
      <c r="B107" s="18" t="s">
        <v>22</v>
      </c>
      <c r="C107" s="14"/>
      <c r="D107" s="14"/>
      <c r="E107" s="14"/>
      <c r="F107" s="16" t="n">
        <f aca="false">F108+F115</f>
        <v>4983</v>
      </c>
      <c r="G107" s="16" t="n">
        <f aca="false">G108+G115</f>
        <v>3394.6</v>
      </c>
      <c r="H107" s="21" t="n">
        <f aca="false">F107-G107</f>
        <v>1588.4</v>
      </c>
      <c r="I107" s="21" t="n">
        <f aca="false">G107/F107*100</f>
        <v>68.1236203090508</v>
      </c>
    </row>
    <row r="108" customFormat="false" ht="15.75" hidden="false" customHeight="false" outlineLevel="0" collapsed="false">
      <c r="A108" s="20" t="s">
        <v>114</v>
      </c>
      <c r="B108" s="14" t="s">
        <v>22</v>
      </c>
      <c r="C108" s="14" t="s">
        <v>30</v>
      </c>
      <c r="D108" s="14"/>
      <c r="E108" s="14"/>
      <c r="F108" s="21" t="n">
        <f aca="false">F109</f>
        <v>3534</v>
      </c>
      <c r="G108" s="21" t="n">
        <f aca="false">G109</f>
        <v>3394.6</v>
      </c>
      <c r="H108" s="21" t="n">
        <f aca="false">F108-G108</f>
        <v>139.4</v>
      </c>
      <c r="I108" s="21" t="n">
        <f aca="false">G108/F108*100</f>
        <v>96.0554612337295</v>
      </c>
    </row>
    <row r="109" customFormat="false" ht="31.5" hidden="false" customHeight="false" outlineLevel="0" collapsed="false">
      <c r="A109" s="25" t="s">
        <v>23</v>
      </c>
      <c r="B109" s="14" t="s">
        <v>22</v>
      </c>
      <c r="C109" s="14" t="s">
        <v>30</v>
      </c>
      <c r="D109" s="14" t="s">
        <v>115</v>
      </c>
      <c r="E109" s="14"/>
      <c r="F109" s="21" t="n">
        <f aca="false">F110</f>
        <v>3534</v>
      </c>
      <c r="G109" s="21" t="n">
        <f aca="false">G110</f>
        <v>3394.6</v>
      </c>
      <c r="H109" s="21" t="n">
        <f aca="false">F109-G109</f>
        <v>139.4</v>
      </c>
      <c r="I109" s="21" t="n">
        <f aca="false">G109/F109*100</f>
        <v>96.0554612337295</v>
      </c>
    </row>
    <row r="110" customFormat="false" ht="80.25" hidden="false" customHeight="true" outlineLevel="0" collapsed="false">
      <c r="A110" s="25" t="s">
        <v>116</v>
      </c>
      <c r="B110" s="14" t="s">
        <v>22</v>
      </c>
      <c r="C110" s="14" t="s">
        <v>30</v>
      </c>
      <c r="D110" s="14" t="s">
        <v>117</v>
      </c>
      <c r="E110" s="14"/>
      <c r="F110" s="21" t="n">
        <f aca="false">F111+F112+F113+F114</f>
        <v>3534</v>
      </c>
      <c r="G110" s="21" t="n">
        <f aca="false">G111+G112+G113+G114</f>
        <v>3394.6</v>
      </c>
      <c r="H110" s="21" t="n">
        <f aca="false">F110-G110</f>
        <v>139.4</v>
      </c>
      <c r="I110" s="21" t="n">
        <f aca="false">G110/F110*100</f>
        <v>96.0554612337295</v>
      </c>
    </row>
    <row r="111" customFormat="false" ht="15.75" hidden="false" customHeight="false" outlineLevel="0" collapsed="false">
      <c r="A111" s="22" t="s">
        <v>27</v>
      </c>
      <c r="B111" s="14" t="s">
        <v>22</v>
      </c>
      <c r="C111" s="14" t="s">
        <v>30</v>
      </c>
      <c r="D111" s="14" t="s">
        <v>117</v>
      </c>
      <c r="E111" s="14" t="s">
        <v>28</v>
      </c>
      <c r="F111" s="21" t="n">
        <f aca="false">ведомственная!G112</f>
        <v>3242.8</v>
      </c>
      <c r="G111" s="21" t="n">
        <f aca="false">ведомственная!H112</f>
        <v>3234</v>
      </c>
      <c r="H111" s="21" t="n">
        <f aca="false">F111-G111</f>
        <v>8.79999999999973</v>
      </c>
      <c r="I111" s="21" t="n">
        <f aca="false">G111/F111*100</f>
        <v>99.7286295793759</v>
      </c>
    </row>
    <row r="112" customFormat="false" ht="31.5" hidden="false" customHeight="false" outlineLevel="0" collapsed="false">
      <c r="A112" s="22" t="s">
        <v>47</v>
      </c>
      <c r="B112" s="14" t="s">
        <v>22</v>
      </c>
      <c r="C112" s="14" t="s">
        <v>30</v>
      </c>
      <c r="D112" s="14" t="s">
        <v>117</v>
      </c>
      <c r="E112" s="14" t="s">
        <v>48</v>
      </c>
      <c r="F112" s="21" t="n">
        <f aca="false">ведомственная!G113</f>
        <v>12</v>
      </c>
      <c r="G112" s="21" t="n">
        <f aca="false">ведомственная!H113</f>
        <v>0</v>
      </c>
      <c r="H112" s="21" t="n">
        <f aca="false">F112-G112</f>
        <v>12</v>
      </c>
      <c r="I112" s="21" t="n">
        <f aca="false">G112/F112*100</f>
        <v>0</v>
      </c>
    </row>
    <row r="113" customFormat="false" ht="31.5" hidden="false" customHeight="false" outlineLevel="0" collapsed="false">
      <c r="A113" s="22" t="s">
        <v>33</v>
      </c>
      <c r="B113" s="14" t="s">
        <v>22</v>
      </c>
      <c r="C113" s="14" t="s">
        <v>30</v>
      </c>
      <c r="D113" s="14" t="s">
        <v>117</v>
      </c>
      <c r="E113" s="14" t="s">
        <v>34</v>
      </c>
      <c r="F113" s="21" t="n">
        <f aca="false">ведомственная!G114</f>
        <v>53.4</v>
      </c>
      <c r="G113" s="21" t="n">
        <f aca="false">ведомственная!H114</f>
        <v>33.9</v>
      </c>
      <c r="H113" s="21" t="n">
        <f aca="false">F113-G113</f>
        <v>19.5</v>
      </c>
      <c r="I113" s="21" t="n">
        <f aca="false">G113/F113*100</f>
        <v>63.4831460674157</v>
      </c>
    </row>
    <row r="114" customFormat="false" ht="31.5" hidden="false" customHeight="false" outlineLevel="0" collapsed="false">
      <c r="A114" s="22" t="s">
        <v>35</v>
      </c>
      <c r="B114" s="14" t="s">
        <v>22</v>
      </c>
      <c r="C114" s="14" t="s">
        <v>30</v>
      </c>
      <c r="D114" s="14" t="s">
        <v>117</v>
      </c>
      <c r="E114" s="14" t="s">
        <v>36</v>
      </c>
      <c r="F114" s="21" t="n">
        <f aca="false">ведомственная!G115</f>
        <v>225.8</v>
      </c>
      <c r="G114" s="21" t="n">
        <f aca="false">ведомственная!H115</f>
        <v>126.7</v>
      </c>
      <c r="H114" s="21" t="n">
        <f aca="false">F114-G114</f>
        <v>99.1</v>
      </c>
      <c r="I114" s="21" t="n">
        <f aca="false">G114/F114*100</f>
        <v>56.1116031886625</v>
      </c>
    </row>
    <row r="115" customFormat="false" ht="15.75" hidden="false" customHeight="false" outlineLevel="0" collapsed="false">
      <c r="A115" s="20" t="s">
        <v>118</v>
      </c>
      <c r="B115" s="14" t="s">
        <v>22</v>
      </c>
      <c r="C115" s="14" t="s">
        <v>52</v>
      </c>
      <c r="D115" s="14"/>
      <c r="E115" s="14"/>
      <c r="F115" s="21" t="n">
        <f aca="false">F116</f>
        <v>1449</v>
      </c>
      <c r="G115" s="21" t="n">
        <f aca="false">G116</f>
        <v>0</v>
      </c>
      <c r="H115" s="21" t="n">
        <f aca="false">F115-G115</f>
        <v>1449</v>
      </c>
      <c r="I115" s="21" t="n">
        <f aca="false">G115/F115*100</f>
        <v>0</v>
      </c>
    </row>
    <row r="116" customFormat="false" ht="31.5" hidden="false" customHeight="false" outlineLevel="0" collapsed="false">
      <c r="A116" s="22" t="s">
        <v>119</v>
      </c>
      <c r="B116" s="14" t="s">
        <v>22</v>
      </c>
      <c r="C116" s="14" t="s">
        <v>52</v>
      </c>
      <c r="D116" s="14" t="s">
        <v>120</v>
      </c>
      <c r="E116" s="14"/>
      <c r="F116" s="21" t="n">
        <f aca="false">F117</f>
        <v>1449</v>
      </c>
      <c r="G116" s="21" t="n">
        <f aca="false">G117</f>
        <v>0</v>
      </c>
      <c r="H116" s="21" t="n">
        <f aca="false">F116-G116</f>
        <v>1449</v>
      </c>
      <c r="I116" s="21" t="n">
        <f aca="false">G116/F116*100</f>
        <v>0</v>
      </c>
    </row>
    <row r="117" customFormat="false" ht="31.5" hidden="false" customHeight="false" outlineLevel="0" collapsed="false">
      <c r="A117" s="22" t="s">
        <v>121</v>
      </c>
      <c r="B117" s="14" t="s">
        <v>22</v>
      </c>
      <c r="C117" s="14" t="s">
        <v>52</v>
      </c>
      <c r="D117" s="14" t="s">
        <v>122</v>
      </c>
      <c r="E117" s="14"/>
      <c r="F117" s="21" t="n">
        <f aca="false">F118</f>
        <v>1449</v>
      </c>
      <c r="G117" s="21" t="n">
        <f aca="false">G118</f>
        <v>0</v>
      </c>
      <c r="H117" s="21" t="n">
        <f aca="false">F117-G117</f>
        <v>1449</v>
      </c>
      <c r="I117" s="21" t="n">
        <f aca="false">G117/F117*100</f>
        <v>0</v>
      </c>
    </row>
    <row r="118" customFormat="false" ht="31.5" hidden="false" customHeight="false" outlineLevel="0" collapsed="false">
      <c r="A118" s="22" t="s">
        <v>35</v>
      </c>
      <c r="B118" s="14" t="s">
        <v>22</v>
      </c>
      <c r="C118" s="14" t="s">
        <v>52</v>
      </c>
      <c r="D118" s="14" t="s">
        <v>122</v>
      </c>
      <c r="E118" s="14" t="s">
        <v>36</v>
      </c>
      <c r="F118" s="21" t="n">
        <f aca="false">ведомственная!G119</f>
        <v>1449</v>
      </c>
      <c r="G118" s="21" t="n">
        <f aca="false">ведомственная!H119</f>
        <v>0</v>
      </c>
      <c r="H118" s="21" t="n">
        <f aca="false">F118-G118</f>
        <v>1449</v>
      </c>
      <c r="I118" s="21" t="n">
        <f aca="false">G118/F118*100</f>
        <v>0</v>
      </c>
    </row>
    <row r="119" customFormat="false" ht="31.5" hidden="false" customHeight="false" outlineLevel="0" collapsed="false">
      <c r="A119" s="27" t="s">
        <v>123</v>
      </c>
      <c r="B119" s="18" t="s">
        <v>30</v>
      </c>
      <c r="C119" s="14"/>
      <c r="D119" s="14"/>
      <c r="E119" s="14"/>
      <c r="F119" s="16" t="n">
        <f aca="false">F120+F130</f>
        <v>6039</v>
      </c>
      <c r="G119" s="16" t="n">
        <f aca="false">G120+G130</f>
        <v>3654.6</v>
      </c>
      <c r="H119" s="21" t="n">
        <f aca="false">F119-G119</f>
        <v>2384.4</v>
      </c>
      <c r="I119" s="21" t="n">
        <f aca="false">G119/F119*100</f>
        <v>60.5166418281172</v>
      </c>
    </row>
    <row r="120" customFormat="false" ht="47.25" hidden="false" customHeight="false" outlineLevel="0" collapsed="false">
      <c r="A120" s="20" t="s">
        <v>124</v>
      </c>
      <c r="B120" s="14" t="s">
        <v>30</v>
      </c>
      <c r="C120" s="14" t="s">
        <v>125</v>
      </c>
      <c r="D120" s="14"/>
      <c r="E120" s="14"/>
      <c r="F120" s="21" t="n">
        <f aca="false">F121+F124</f>
        <v>2616</v>
      </c>
      <c r="G120" s="21" t="n">
        <f aca="false">G121+G124</f>
        <v>1164.1</v>
      </c>
      <c r="H120" s="21" t="n">
        <f aca="false">F120-G120</f>
        <v>1451.9</v>
      </c>
      <c r="I120" s="21" t="n">
        <f aca="false">G120/F120*100</f>
        <v>44.4992354740061</v>
      </c>
    </row>
    <row r="121" customFormat="false" ht="47.25" hidden="false" customHeight="false" outlineLevel="0" collapsed="false">
      <c r="A121" s="22" t="s">
        <v>126</v>
      </c>
      <c r="B121" s="14" t="s">
        <v>30</v>
      </c>
      <c r="C121" s="14" t="s">
        <v>125</v>
      </c>
      <c r="D121" s="14" t="s">
        <v>127</v>
      </c>
      <c r="E121" s="14"/>
      <c r="F121" s="21" t="n">
        <f aca="false">F122</f>
        <v>711</v>
      </c>
      <c r="G121" s="21" t="n">
        <f aca="false">G122</f>
        <v>0</v>
      </c>
      <c r="H121" s="21" t="n">
        <f aca="false">F121-G121</f>
        <v>711</v>
      </c>
      <c r="I121" s="21" t="n">
        <f aca="false">G121/F121*100</f>
        <v>0</v>
      </c>
    </row>
    <row r="122" customFormat="false" ht="47.25" hidden="false" customHeight="false" outlineLevel="0" collapsed="false">
      <c r="A122" s="22" t="s">
        <v>128</v>
      </c>
      <c r="B122" s="14" t="s">
        <v>30</v>
      </c>
      <c r="C122" s="14" t="s">
        <v>125</v>
      </c>
      <c r="D122" s="14" t="s">
        <v>129</v>
      </c>
      <c r="E122" s="14"/>
      <c r="F122" s="21" t="n">
        <f aca="false">F123</f>
        <v>711</v>
      </c>
      <c r="G122" s="21" t="n">
        <f aca="false">G123</f>
        <v>0</v>
      </c>
      <c r="H122" s="21" t="n">
        <f aca="false">F122-G122</f>
        <v>711</v>
      </c>
      <c r="I122" s="21" t="n">
        <f aca="false">G122/F122*100</f>
        <v>0</v>
      </c>
    </row>
    <row r="123" customFormat="false" ht="31.5" hidden="false" customHeight="false" outlineLevel="0" collapsed="false">
      <c r="A123" s="22" t="s">
        <v>35</v>
      </c>
      <c r="B123" s="14" t="s">
        <v>30</v>
      </c>
      <c r="C123" s="14" t="s">
        <v>125</v>
      </c>
      <c r="D123" s="14" t="s">
        <v>129</v>
      </c>
      <c r="E123" s="14" t="s">
        <v>36</v>
      </c>
      <c r="F123" s="21" t="n">
        <f aca="false">ведомственная!G124</f>
        <v>711</v>
      </c>
      <c r="G123" s="21" t="n">
        <f aca="false">ведомственная!H124</f>
        <v>0</v>
      </c>
      <c r="H123" s="21" t="n">
        <f aca="false">F123-G123</f>
        <v>711</v>
      </c>
      <c r="I123" s="21" t="n">
        <f aca="false">G123/F123*100</f>
        <v>0</v>
      </c>
    </row>
    <row r="124" customFormat="false" ht="15.75" hidden="false" customHeight="false" outlineLevel="0" collapsed="false">
      <c r="A124" s="25" t="s">
        <v>130</v>
      </c>
      <c r="B124" s="14" t="s">
        <v>30</v>
      </c>
      <c r="C124" s="14" t="s">
        <v>125</v>
      </c>
      <c r="D124" s="14" t="s">
        <v>131</v>
      </c>
      <c r="E124" s="14"/>
      <c r="F124" s="21" t="n">
        <f aca="false">F125</f>
        <v>1905</v>
      </c>
      <c r="G124" s="21" t="n">
        <f aca="false">G125</f>
        <v>1164.1</v>
      </c>
      <c r="H124" s="21" t="n">
        <f aca="false">F124-G124</f>
        <v>740.9</v>
      </c>
      <c r="I124" s="21" t="n">
        <f aca="false">G124/F124*100</f>
        <v>61.1076115485564</v>
      </c>
    </row>
    <row r="125" customFormat="false" ht="31.5" hidden="false" customHeight="false" outlineLevel="0" collapsed="false">
      <c r="A125" s="25" t="s">
        <v>132</v>
      </c>
      <c r="B125" s="14" t="s">
        <v>30</v>
      </c>
      <c r="C125" s="14" t="s">
        <v>125</v>
      </c>
      <c r="D125" s="14" t="s">
        <v>133</v>
      </c>
      <c r="E125" s="14"/>
      <c r="F125" s="21" t="n">
        <f aca="false">F126+F127+F128+F129</f>
        <v>1905</v>
      </c>
      <c r="G125" s="21" t="n">
        <f aca="false">G126+G127+G128+G129</f>
        <v>1164.1</v>
      </c>
      <c r="H125" s="21" t="n">
        <f aca="false">F125-G125</f>
        <v>740.9</v>
      </c>
      <c r="I125" s="21" t="n">
        <f aca="false">G125/F125*100</f>
        <v>61.1076115485564</v>
      </c>
    </row>
    <row r="126" customFormat="false" ht="31.5" hidden="false" customHeight="false" outlineLevel="0" collapsed="false">
      <c r="A126" s="22" t="s">
        <v>33</v>
      </c>
      <c r="B126" s="14" t="s">
        <v>30</v>
      </c>
      <c r="C126" s="14" t="s">
        <v>125</v>
      </c>
      <c r="D126" s="14" t="s">
        <v>133</v>
      </c>
      <c r="E126" s="14" t="s">
        <v>34</v>
      </c>
      <c r="F126" s="21" t="n">
        <f aca="false">ведомственная!G127</f>
        <v>8.1</v>
      </c>
      <c r="G126" s="21" t="n">
        <f aca="false">ведомственная!H127</f>
        <v>8.1</v>
      </c>
      <c r="H126" s="21" t="n">
        <f aca="false">F126-G126</f>
        <v>0</v>
      </c>
      <c r="I126" s="21" t="n">
        <f aca="false">G126/F126*100</f>
        <v>100</v>
      </c>
    </row>
    <row r="127" customFormat="false" ht="31.5" hidden="false" customHeight="false" outlineLevel="0" collapsed="false">
      <c r="A127" s="22" t="s">
        <v>35</v>
      </c>
      <c r="B127" s="14" t="s">
        <v>30</v>
      </c>
      <c r="C127" s="14" t="s">
        <v>125</v>
      </c>
      <c r="D127" s="14" t="s">
        <v>133</v>
      </c>
      <c r="E127" s="14" t="s">
        <v>36</v>
      </c>
      <c r="F127" s="21" t="n">
        <f aca="false">ведомственная!G128+ведомственная!G488</f>
        <v>1015.9</v>
      </c>
      <c r="G127" s="21" t="n">
        <f aca="false">ведомственная!H128+ведомственная!H488</f>
        <v>375.9</v>
      </c>
      <c r="H127" s="21" t="n">
        <f aca="false">F127-G127</f>
        <v>640</v>
      </c>
      <c r="I127" s="21" t="n">
        <f aca="false">G127/F127*100</f>
        <v>37.0016733930505</v>
      </c>
    </row>
    <row r="128" customFormat="false" ht="15.75" hidden="false" customHeight="false" outlineLevel="0" collapsed="false">
      <c r="A128" s="22" t="s">
        <v>134</v>
      </c>
      <c r="B128" s="14" t="s">
        <v>30</v>
      </c>
      <c r="C128" s="14" t="s">
        <v>125</v>
      </c>
      <c r="D128" s="14" t="s">
        <v>133</v>
      </c>
      <c r="E128" s="14" t="s">
        <v>135</v>
      </c>
      <c r="F128" s="21" t="n">
        <f aca="false">ведомственная!G129+ведомственная!G347+ведомственная!G489</f>
        <v>787.5</v>
      </c>
      <c r="G128" s="21" t="n">
        <f aca="false">ведомственная!H129+ведомственная!H347+ведомственная!H489</f>
        <v>710.1</v>
      </c>
      <c r="H128" s="21" t="n">
        <f aca="false">F128-G128</f>
        <v>77.4000000000001</v>
      </c>
      <c r="I128" s="21" t="n">
        <f aca="false">G128/F128*100</f>
        <v>90.1714285714286</v>
      </c>
    </row>
    <row r="129" customFormat="false" ht="15.75" hidden="false" customHeight="false" outlineLevel="0" collapsed="false">
      <c r="A129" s="22" t="s">
        <v>136</v>
      </c>
      <c r="B129" s="14" t="s">
        <v>30</v>
      </c>
      <c r="C129" s="14" t="s">
        <v>125</v>
      </c>
      <c r="D129" s="14" t="s">
        <v>133</v>
      </c>
      <c r="E129" s="14" t="s">
        <v>137</v>
      </c>
      <c r="F129" s="21" t="n">
        <f aca="false">ведомственная!G130+ведомственная!G490</f>
        <v>93.5</v>
      </c>
      <c r="G129" s="21" t="n">
        <f aca="false">ведомственная!H130+ведомственная!H490</f>
        <v>70</v>
      </c>
      <c r="H129" s="21" t="n">
        <f aca="false">F129-G129</f>
        <v>23.5</v>
      </c>
      <c r="I129" s="21" t="n">
        <f aca="false">G129/F129*100</f>
        <v>74.8663101604278</v>
      </c>
    </row>
    <row r="130" customFormat="false" ht="31.5" hidden="false" customHeight="false" outlineLevel="0" collapsed="false">
      <c r="A130" s="29" t="s">
        <v>138</v>
      </c>
      <c r="B130" s="14" t="s">
        <v>30</v>
      </c>
      <c r="C130" s="14" t="s">
        <v>139</v>
      </c>
      <c r="D130" s="14"/>
      <c r="E130" s="14"/>
      <c r="F130" s="21" t="n">
        <f aca="false">F131+F142</f>
        <v>3423</v>
      </c>
      <c r="G130" s="21" t="n">
        <f aca="false">G131+G142</f>
        <v>2490.5</v>
      </c>
      <c r="H130" s="21" t="n">
        <f aca="false">F130-G130</f>
        <v>932.5</v>
      </c>
      <c r="I130" s="21" t="n">
        <f aca="false">G130/F130*100</f>
        <v>72.7578147823547</v>
      </c>
    </row>
    <row r="131" customFormat="false" ht="31.5" hidden="false" customHeight="true" outlineLevel="0" collapsed="false">
      <c r="A131" s="22" t="s">
        <v>140</v>
      </c>
      <c r="B131" s="14" t="s">
        <v>30</v>
      </c>
      <c r="C131" s="14" t="s">
        <v>139</v>
      </c>
      <c r="D131" s="14" t="s">
        <v>141</v>
      </c>
      <c r="E131" s="14"/>
      <c r="F131" s="21" t="n">
        <f aca="false">F132+F136+F138</f>
        <v>1923</v>
      </c>
      <c r="G131" s="21" t="n">
        <f aca="false">G132+G136+G138</f>
        <v>1505.4</v>
      </c>
      <c r="H131" s="21" t="n">
        <f aca="false">F131-G131</f>
        <v>417.6</v>
      </c>
      <c r="I131" s="21" t="n">
        <f aca="false">G131/F131*100</f>
        <v>78.2839313572543</v>
      </c>
    </row>
    <row r="132" customFormat="false" ht="31.5" hidden="false" customHeight="false" outlineLevel="0" collapsed="false">
      <c r="A132" s="22" t="s">
        <v>142</v>
      </c>
      <c r="B132" s="14" t="s">
        <v>30</v>
      </c>
      <c r="C132" s="14" t="s">
        <v>139</v>
      </c>
      <c r="D132" s="14" t="s">
        <v>143</v>
      </c>
      <c r="E132" s="14"/>
      <c r="F132" s="21" t="n">
        <f aca="false">F133+F134+F135</f>
        <v>613</v>
      </c>
      <c r="G132" s="21" t="n">
        <f aca="false">G133+G134+G135</f>
        <v>410.4</v>
      </c>
      <c r="H132" s="21" t="n">
        <f aca="false">F132-G132</f>
        <v>202.6</v>
      </c>
      <c r="I132" s="21" t="n">
        <f aca="false">G132/F132*100</f>
        <v>66.9494290375204</v>
      </c>
    </row>
    <row r="133" customFormat="false" ht="31.5" hidden="false" customHeight="false" outlineLevel="0" collapsed="false">
      <c r="A133" s="22" t="s">
        <v>35</v>
      </c>
      <c r="B133" s="14" t="s">
        <v>30</v>
      </c>
      <c r="C133" s="14" t="s">
        <v>139</v>
      </c>
      <c r="D133" s="14" t="s">
        <v>143</v>
      </c>
      <c r="E133" s="14" t="s">
        <v>36</v>
      </c>
      <c r="F133" s="21" t="n">
        <f aca="false">ведомственная!G494+ведомственная!G134</f>
        <v>197.5</v>
      </c>
      <c r="G133" s="21" t="n">
        <f aca="false">ведомственная!H494+ведомственная!H134</f>
        <v>4.2</v>
      </c>
      <c r="H133" s="21" t="n">
        <f aca="false">F133-G133</f>
        <v>193.3</v>
      </c>
      <c r="I133" s="21" t="n">
        <f aca="false">G133/F133*100</f>
        <v>2.12658227848101</v>
      </c>
    </row>
    <row r="134" customFormat="false" ht="15.75" hidden="false" customHeight="false" outlineLevel="0" collapsed="false">
      <c r="A134" s="22" t="s">
        <v>134</v>
      </c>
      <c r="B134" s="14" t="s">
        <v>30</v>
      </c>
      <c r="C134" s="14" t="s">
        <v>139</v>
      </c>
      <c r="D134" s="14" t="s">
        <v>143</v>
      </c>
      <c r="E134" s="14" t="s">
        <v>135</v>
      </c>
      <c r="F134" s="21" t="n">
        <f aca="false">ведомственная!G135+ведомственная!G351+ведомственная!G495</f>
        <v>357</v>
      </c>
      <c r="G134" s="21" t="n">
        <f aca="false">ведомственная!H135+ведомственная!H351+ведомственная!H495</f>
        <v>347.7</v>
      </c>
      <c r="H134" s="21" t="n">
        <f aca="false">F134-G134</f>
        <v>9.30000000000001</v>
      </c>
      <c r="I134" s="21" t="n">
        <f aca="false">G134/F134*100</f>
        <v>97.3949579831933</v>
      </c>
    </row>
    <row r="135" customFormat="false" ht="15.75" hidden="false" customHeight="false" outlineLevel="0" collapsed="false">
      <c r="A135" s="22" t="s">
        <v>136</v>
      </c>
      <c r="B135" s="14" t="s">
        <v>30</v>
      </c>
      <c r="C135" s="14" t="s">
        <v>139</v>
      </c>
      <c r="D135" s="14" t="s">
        <v>143</v>
      </c>
      <c r="E135" s="14" t="s">
        <v>137</v>
      </c>
      <c r="F135" s="21" t="n">
        <f aca="false">ведомственная!G136+ведомственная!G496</f>
        <v>58.5</v>
      </c>
      <c r="G135" s="21" t="n">
        <f aca="false">ведомственная!H136+ведомственная!H496</f>
        <v>58.5</v>
      </c>
      <c r="H135" s="21" t="n">
        <f aca="false">F135-G135</f>
        <v>0</v>
      </c>
      <c r="I135" s="21" t="n">
        <f aca="false">G135/F135*100</f>
        <v>100</v>
      </c>
    </row>
    <row r="136" customFormat="false" ht="47.25" hidden="false" customHeight="false" outlineLevel="0" collapsed="false">
      <c r="A136" s="22" t="s">
        <v>144</v>
      </c>
      <c r="B136" s="14" t="s">
        <v>30</v>
      </c>
      <c r="C136" s="14" t="s">
        <v>139</v>
      </c>
      <c r="D136" s="14" t="s">
        <v>145</v>
      </c>
      <c r="E136" s="14"/>
      <c r="F136" s="21" t="n">
        <f aca="false">F137</f>
        <v>390</v>
      </c>
      <c r="G136" s="21" t="n">
        <f aca="false">G137</f>
        <v>390</v>
      </c>
      <c r="H136" s="21" t="n">
        <f aca="false">F136-G136</f>
        <v>0</v>
      </c>
      <c r="I136" s="21" t="n">
        <f aca="false">G136/F136*100</f>
        <v>100</v>
      </c>
    </row>
    <row r="137" customFormat="false" ht="31.5" hidden="false" customHeight="false" outlineLevel="0" collapsed="false">
      <c r="A137" s="22" t="s">
        <v>35</v>
      </c>
      <c r="B137" s="14" t="s">
        <v>30</v>
      </c>
      <c r="C137" s="14" t="s">
        <v>139</v>
      </c>
      <c r="D137" s="14" t="s">
        <v>145</v>
      </c>
      <c r="E137" s="14" t="s">
        <v>36</v>
      </c>
      <c r="F137" s="21" t="n">
        <f aca="false">ведомственная!G138</f>
        <v>390</v>
      </c>
      <c r="G137" s="21" t="n">
        <f aca="false">ведомственная!H138</f>
        <v>390</v>
      </c>
      <c r="H137" s="21" t="n">
        <f aca="false">F137-G137</f>
        <v>0</v>
      </c>
      <c r="I137" s="21" t="n">
        <f aca="false">G137/F137*100</f>
        <v>100</v>
      </c>
    </row>
    <row r="138" customFormat="false" ht="47.25" hidden="false" customHeight="false" outlineLevel="0" collapsed="false">
      <c r="A138" s="22" t="s">
        <v>146</v>
      </c>
      <c r="B138" s="14" t="s">
        <v>30</v>
      </c>
      <c r="C138" s="14" t="s">
        <v>139</v>
      </c>
      <c r="D138" s="14" t="s">
        <v>147</v>
      </c>
      <c r="E138" s="14"/>
      <c r="F138" s="21" t="n">
        <f aca="false">F139+F140+F141</f>
        <v>920</v>
      </c>
      <c r="G138" s="21" t="n">
        <f aca="false">G139+G140+G141</f>
        <v>705</v>
      </c>
      <c r="H138" s="21" t="n">
        <f aca="false">F138-G138</f>
        <v>215</v>
      </c>
      <c r="I138" s="21" t="n">
        <f aca="false">G138/F138*100</f>
        <v>76.6304347826087</v>
      </c>
    </row>
    <row r="139" customFormat="false" ht="31.5" hidden="false" customHeight="false" outlineLevel="0" collapsed="false">
      <c r="A139" s="22" t="s">
        <v>35</v>
      </c>
      <c r="B139" s="14" t="s">
        <v>30</v>
      </c>
      <c r="C139" s="14" t="s">
        <v>139</v>
      </c>
      <c r="D139" s="14" t="s">
        <v>147</v>
      </c>
      <c r="E139" s="14" t="s">
        <v>36</v>
      </c>
      <c r="F139" s="21" t="n">
        <f aca="false">ведомственная!G140+ведомственная!G498</f>
        <v>400.5</v>
      </c>
      <c r="G139" s="21" t="n">
        <f aca="false">ведомственная!H140+ведомственная!H498</f>
        <v>185.9</v>
      </c>
      <c r="H139" s="21" t="n">
        <f aca="false">F139-G139</f>
        <v>214.6</v>
      </c>
      <c r="I139" s="21" t="n">
        <f aca="false">G139/F139*100</f>
        <v>46.4169787765293</v>
      </c>
    </row>
    <row r="140" customFormat="false" ht="15.75" hidden="false" customHeight="false" outlineLevel="0" collapsed="false">
      <c r="A140" s="22" t="s">
        <v>134</v>
      </c>
      <c r="B140" s="14" t="s">
        <v>30</v>
      </c>
      <c r="C140" s="14" t="s">
        <v>139</v>
      </c>
      <c r="D140" s="14" t="s">
        <v>147</v>
      </c>
      <c r="E140" s="14" t="s">
        <v>135</v>
      </c>
      <c r="F140" s="21" t="n">
        <f aca="false">ведомственная!G141+ведомственная!G353+ведомственная!G499</f>
        <v>446.5</v>
      </c>
      <c r="G140" s="21" t="n">
        <f aca="false">ведомственная!H141+ведомственная!H353+ведомственная!H499</f>
        <v>446.1</v>
      </c>
      <c r="H140" s="21" t="n">
        <f aca="false">F140-G140</f>
        <v>0.400000000000034</v>
      </c>
      <c r="I140" s="21" t="n">
        <f aca="false">G140/F140*100</f>
        <v>99.9104143337066</v>
      </c>
    </row>
    <row r="141" customFormat="false" ht="15.75" hidden="false" customHeight="false" outlineLevel="0" collapsed="false">
      <c r="A141" s="22" t="s">
        <v>136</v>
      </c>
      <c r="B141" s="14" t="s">
        <v>30</v>
      </c>
      <c r="C141" s="14" t="s">
        <v>139</v>
      </c>
      <c r="D141" s="14" t="s">
        <v>147</v>
      </c>
      <c r="E141" s="14" t="s">
        <v>137</v>
      </c>
      <c r="F141" s="21" t="n">
        <f aca="false">ведомственная!G142+ведомственная!G500</f>
        <v>73</v>
      </c>
      <c r="G141" s="21" t="n">
        <f aca="false">ведомственная!H142+ведомственная!H500</f>
        <v>73</v>
      </c>
      <c r="H141" s="21" t="n">
        <f aca="false">F141-G141</f>
        <v>0</v>
      </c>
      <c r="I141" s="21" t="n">
        <f aca="false">G141/F141*100</f>
        <v>100</v>
      </c>
    </row>
    <row r="142" customFormat="false" ht="15.75" hidden="false" customHeight="false" outlineLevel="0" collapsed="false">
      <c r="A142" s="22" t="s">
        <v>72</v>
      </c>
      <c r="B142" s="14" t="s">
        <v>30</v>
      </c>
      <c r="C142" s="14" t="s">
        <v>139</v>
      </c>
      <c r="D142" s="14" t="s">
        <v>73</v>
      </c>
      <c r="E142" s="14"/>
      <c r="F142" s="21" t="n">
        <f aca="false">F143</f>
        <v>1500</v>
      </c>
      <c r="G142" s="21" t="n">
        <f aca="false">G143</f>
        <v>985.1</v>
      </c>
      <c r="H142" s="21" t="n">
        <f aca="false">F142-G142</f>
        <v>514.9</v>
      </c>
      <c r="I142" s="21" t="n">
        <f aca="false">G142/F142*100</f>
        <v>65.6733333333334</v>
      </c>
    </row>
    <row r="143" customFormat="false" ht="94.5" hidden="false" customHeight="false" outlineLevel="0" collapsed="false">
      <c r="A143" s="22" t="s">
        <v>148</v>
      </c>
      <c r="B143" s="14" t="s">
        <v>30</v>
      </c>
      <c r="C143" s="14" t="s">
        <v>139</v>
      </c>
      <c r="D143" s="14" t="s">
        <v>149</v>
      </c>
      <c r="E143" s="14"/>
      <c r="F143" s="21" t="n">
        <f aca="false">F144+F145</f>
        <v>1500</v>
      </c>
      <c r="G143" s="21" t="n">
        <f aca="false">G144+G145</f>
        <v>985.1</v>
      </c>
      <c r="H143" s="21" t="n">
        <f aca="false">F143-G143</f>
        <v>514.9</v>
      </c>
      <c r="I143" s="21" t="n">
        <f aca="false">G143/F143*100</f>
        <v>65.6733333333334</v>
      </c>
    </row>
    <row r="144" customFormat="false" ht="31.5" hidden="false" customHeight="false" outlineLevel="0" collapsed="false">
      <c r="A144" s="22" t="s">
        <v>35</v>
      </c>
      <c r="B144" s="14" t="s">
        <v>150</v>
      </c>
      <c r="C144" s="14" t="s">
        <v>139</v>
      </c>
      <c r="D144" s="14" t="s">
        <v>149</v>
      </c>
      <c r="E144" s="14" t="s">
        <v>36</v>
      </c>
      <c r="F144" s="21" t="n">
        <f aca="false">ведомственная!G145+ведомственная!G503</f>
        <v>500</v>
      </c>
      <c r="G144" s="21" t="n">
        <f aca="false">ведомственная!H145+ведомственная!H503</f>
        <v>10</v>
      </c>
      <c r="H144" s="21" t="n">
        <f aca="false">F144-G144</f>
        <v>490</v>
      </c>
      <c r="I144" s="21" t="n">
        <f aca="false">G144/F144*100</f>
        <v>2</v>
      </c>
    </row>
    <row r="145" customFormat="false" ht="15.75" hidden="false" customHeight="false" outlineLevel="0" collapsed="false">
      <c r="A145" s="22" t="s">
        <v>134</v>
      </c>
      <c r="B145" s="14" t="s">
        <v>150</v>
      </c>
      <c r="C145" s="14" t="s">
        <v>139</v>
      </c>
      <c r="D145" s="14" t="s">
        <v>149</v>
      </c>
      <c r="E145" s="14" t="s">
        <v>135</v>
      </c>
      <c r="F145" s="21" t="n">
        <f aca="false">ведомственная!G146+ведомственная!G356</f>
        <v>1000</v>
      </c>
      <c r="G145" s="21" t="n">
        <f aca="false">ведомственная!H146+ведомственная!H356</f>
        <v>975.1</v>
      </c>
      <c r="H145" s="21" t="n">
        <f aca="false">F145-G145</f>
        <v>24.9</v>
      </c>
      <c r="I145" s="21" t="n">
        <f aca="false">G145/F145*100</f>
        <v>97.51</v>
      </c>
    </row>
    <row r="146" customFormat="false" ht="15.75" hidden="false" customHeight="false" outlineLevel="0" collapsed="false">
      <c r="A146" s="27" t="s">
        <v>151</v>
      </c>
      <c r="B146" s="18" t="s">
        <v>52</v>
      </c>
      <c r="C146" s="14"/>
      <c r="D146" s="14"/>
      <c r="E146" s="14"/>
      <c r="F146" s="16" t="n">
        <f aca="false">F147+F158+F151</f>
        <v>63413.6</v>
      </c>
      <c r="G146" s="16" t="n">
        <f aca="false">G147+G158+G151</f>
        <v>60391.6</v>
      </c>
      <c r="H146" s="21" t="n">
        <f aca="false">F146-G146</f>
        <v>3022</v>
      </c>
      <c r="I146" s="21" t="n">
        <f aca="false">G146/F146*100</f>
        <v>95.2344607465906</v>
      </c>
    </row>
    <row r="147" customFormat="false" ht="15.75" hidden="false" customHeight="false" outlineLevel="0" collapsed="false">
      <c r="A147" s="20" t="s">
        <v>152</v>
      </c>
      <c r="B147" s="14" t="s">
        <v>52</v>
      </c>
      <c r="C147" s="14" t="s">
        <v>153</v>
      </c>
      <c r="D147" s="14"/>
      <c r="E147" s="14"/>
      <c r="F147" s="21" t="n">
        <f aca="false">F148</f>
        <v>22</v>
      </c>
      <c r="G147" s="21" t="n">
        <f aca="false">G148</f>
        <v>0</v>
      </c>
      <c r="H147" s="21" t="n">
        <f aca="false">F147-G147</f>
        <v>22</v>
      </c>
      <c r="I147" s="21" t="n">
        <f aca="false">G147/F147*100</f>
        <v>0</v>
      </c>
    </row>
    <row r="148" customFormat="false" ht="15.75" hidden="false" customHeight="false" outlineLevel="0" collapsed="false">
      <c r="A148" s="22" t="s">
        <v>154</v>
      </c>
      <c r="B148" s="14" t="s">
        <v>52</v>
      </c>
      <c r="C148" s="14" t="s">
        <v>153</v>
      </c>
      <c r="D148" s="14" t="s">
        <v>155</v>
      </c>
      <c r="E148" s="14"/>
      <c r="F148" s="21" t="n">
        <f aca="false">F149</f>
        <v>22</v>
      </c>
      <c r="G148" s="21" t="n">
        <f aca="false">G149</f>
        <v>0</v>
      </c>
      <c r="H148" s="21" t="n">
        <f aca="false">F148-G148</f>
        <v>22</v>
      </c>
      <c r="I148" s="21" t="n">
        <f aca="false">G148/F148*100</f>
        <v>0</v>
      </c>
    </row>
    <row r="149" customFormat="false" ht="31.5" hidden="false" customHeight="false" outlineLevel="0" collapsed="false">
      <c r="A149" s="22" t="s">
        <v>156</v>
      </c>
      <c r="B149" s="14" t="s">
        <v>52</v>
      </c>
      <c r="C149" s="14" t="s">
        <v>153</v>
      </c>
      <c r="D149" s="14" t="s">
        <v>157</v>
      </c>
      <c r="E149" s="14"/>
      <c r="F149" s="21" t="n">
        <f aca="false">F150</f>
        <v>22</v>
      </c>
      <c r="G149" s="21" t="n">
        <f aca="false">G150</f>
        <v>0</v>
      </c>
      <c r="H149" s="21" t="n">
        <f aca="false">F149-G149</f>
        <v>22</v>
      </c>
      <c r="I149" s="21" t="n">
        <f aca="false">G149/F149*100</f>
        <v>0</v>
      </c>
    </row>
    <row r="150" customFormat="false" ht="31.5" hidden="false" customHeight="false" outlineLevel="0" collapsed="false">
      <c r="A150" s="22" t="s">
        <v>35</v>
      </c>
      <c r="B150" s="14" t="s">
        <v>52</v>
      </c>
      <c r="C150" s="14" t="s">
        <v>153</v>
      </c>
      <c r="D150" s="14" t="s">
        <v>157</v>
      </c>
      <c r="E150" s="14" t="s">
        <v>36</v>
      </c>
      <c r="F150" s="21" t="n">
        <f aca="false">ведомственная!G151</f>
        <v>22</v>
      </c>
      <c r="G150" s="21" t="n">
        <f aca="false">ведомственная!H151</f>
        <v>0</v>
      </c>
      <c r="H150" s="21" t="n">
        <f aca="false">F150-G150</f>
        <v>22</v>
      </c>
      <c r="I150" s="21" t="n">
        <f aca="false">G150/F150*100</f>
        <v>0</v>
      </c>
    </row>
    <row r="151" customFormat="false" ht="15.75" hidden="false" customHeight="false" outlineLevel="0" collapsed="false">
      <c r="A151" s="20" t="s">
        <v>158</v>
      </c>
      <c r="B151" s="14" t="s">
        <v>52</v>
      </c>
      <c r="C151" s="14" t="s">
        <v>125</v>
      </c>
      <c r="D151" s="14"/>
      <c r="E151" s="14"/>
      <c r="F151" s="21" t="n">
        <f aca="false">F152</f>
        <v>43639.9</v>
      </c>
      <c r="G151" s="21" t="n">
        <f aca="false">G152</f>
        <v>43222</v>
      </c>
      <c r="H151" s="21" t="n">
        <f aca="false">F151-G151</f>
        <v>417.900000000001</v>
      </c>
      <c r="I151" s="21" t="n">
        <f aca="false">G151/F151*100</f>
        <v>99.0423901063018</v>
      </c>
    </row>
    <row r="152" customFormat="false" ht="15.75" hidden="false" customHeight="false" outlineLevel="0" collapsed="false">
      <c r="A152" s="22" t="s">
        <v>503</v>
      </c>
      <c r="B152" s="14" t="s">
        <v>52</v>
      </c>
      <c r="C152" s="14" t="s">
        <v>125</v>
      </c>
      <c r="D152" s="14" t="s">
        <v>160</v>
      </c>
      <c r="E152" s="14"/>
      <c r="F152" s="21" t="n">
        <f aca="false">F155+F153</f>
        <v>43639.9</v>
      </c>
      <c r="G152" s="21" t="n">
        <f aca="false">G155+G153</f>
        <v>43222</v>
      </c>
      <c r="H152" s="21" t="n">
        <f aca="false">F152-G152</f>
        <v>417.900000000001</v>
      </c>
      <c r="I152" s="21" t="n">
        <f aca="false">G152/F152*100</f>
        <v>99.0423901063018</v>
      </c>
    </row>
    <row r="153" customFormat="false" ht="31.5" hidden="false" customHeight="false" outlineLevel="0" collapsed="false">
      <c r="A153" s="22" t="s">
        <v>161</v>
      </c>
      <c r="B153" s="14" t="s">
        <v>52</v>
      </c>
      <c r="C153" s="14" t="s">
        <v>125</v>
      </c>
      <c r="D153" s="14" t="s">
        <v>162</v>
      </c>
      <c r="E153" s="14"/>
      <c r="F153" s="21" t="n">
        <f aca="false">F154</f>
        <v>3643.4</v>
      </c>
      <c r="G153" s="21" t="n">
        <f aca="false">G154</f>
        <v>3643.4</v>
      </c>
      <c r="H153" s="21" t="n">
        <f aca="false">F153-G153</f>
        <v>0</v>
      </c>
      <c r="I153" s="21" t="n">
        <f aca="false">G153/F153*100</f>
        <v>100</v>
      </c>
    </row>
    <row r="154" customFormat="false" ht="31.5" hidden="false" customHeight="false" outlineLevel="0" collapsed="false">
      <c r="A154" s="22" t="s">
        <v>163</v>
      </c>
      <c r="B154" s="14" t="s">
        <v>52</v>
      </c>
      <c r="C154" s="14" t="s">
        <v>125</v>
      </c>
      <c r="D154" s="14" t="s">
        <v>162</v>
      </c>
      <c r="E154" s="14" t="s">
        <v>164</v>
      </c>
      <c r="F154" s="21" t="n">
        <f aca="false">ведомственная!G155</f>
        <v>3643.4</v>
      </c>
      <c r="G154" s="21" t="n">
        <f aca="false">ведомственная!H155</f>
        <v>3643.4</v>
      </c>
      <c r="H154" s="21" t="n">
        <f aca="false">F154-G154</f>
        <v>0</v>
      </c>
      <c r="I154" s="21" t="n">
        <f aca="false">G154/F154*100</f>
        <v>100</v>
      </c>
    </row>
    <row r="155" customFormat="false" ht="15.75" hidden="false" customHeight="false" outlineLevel="0" collapsed="false">
      <c r="A155" s="22" t="s">
        <v>165</v>
      </c>
      <c r="B155" s="14" t="s">
        <v>52</v>
      </c>
      <c r="C155" s="14" t="s">
        <v>125</v>
      </c>
      <c r="D155" s="14" t="s">
        <v>166</v>
      </c>
      <c r="E155" s="14"/>
      <c r="F155" s="21" t="n">
        <f aca="false">F157+F156</f>
        <v>39996.5</v>
      </c>
      <c r="G155" s="21" t="n">
        <f aca="false">G157+G156</f>
        <v>39578.6</v>
      </c>
      <c r="H155" s="21" t="n">
        <f aca="false">F155-G155</f>
        <v>417.900000000001</v>
      </c>
      <c r="I155" s="21" t="n">
        <f aca="false">G155/F155*100</f>
        <v>98.9551585763754</v>
      </c>
    </row>
    <row r="156" customFormat="false" ht="31.5" hidden="false" customHeight="false" outlineLevel="0" collapsed="false">
      <c r="A156" s="22" t="s">
        <v>35</v>
      </c>
      <c r="B156" s="14" t="s">
        <v>52</v>
      </c>
      <c r="C156" s="14" t="s">
        <v>125</v>
      </c>
      <c r="D156" s="14" t="s">
        <v>166</v>
      </c>
      <c r="E156" s="14" t="s">
        <v>36</v>
      </c>
      <c r="F156" s="21" t="n">
        <f aca="false">ведомственная!G157</f>
        <v>783</v>
      </c>
      <c r="G156" s="21" t="n">
        <f aca="false">ведомственная!H157</f>
        <v>782.4</v>
      </c>
      <c r="H156" s="21" t="n">
        <f aca="false">F156-G156</f>
        <v>0.600000000000023</v>
      </c>
      <c r="I156" s="21" t="n">
        <f aca="false">G156/F156*100</f>
        <v>99.9233716475096</v>
      </c>
    </row>
    <row r="157" customFormat="false" ht="47.25" hidden="false" customHeight="false" outlineLevel="0" collapsed="false">
      <c r="A157" s="25" t="s">
        <v>167</v>
      </c>
      <c r="B157" s="14" t="s">
        <v>52</v>
      </c>
      <c r="C157" s="14" t="s">
        <v>125</v>
      </c>
      <c r="D157" s="14" t="s">
        <v>166</v>
      </c>
      <c r="E157" s="14" t="s">
        <v>168</v>
      </c>
      <c r="F157" s="21" t="n">
        <f aca="false">ведомственная!G158</f>
        <v>39213.5</v>
      </c>
      <c r="G157" s="21" t="n">
        <f aca="false">ведомственная!H158</f>
        <v>38796.2</v>
      </c>
      <c r="H157" s="21" t="n">
        <f aca="false">F157-G157</f>
        <v>417.300000000003</v>
      </c>
      <c r="I157" s="21" t="n">
        <f aca="false">G157/F157*100</f>
        <v>98.9358256722812</v>
      </c>
    </row>
    <row r="158" customFormat="false" ht="15.75" hidden="false" customHeight="false" outlineLevel="0" collapsed="false">
      <c r="A158" s="20" t="s">
        <v>169</v>
      </c>
      <c r="B158" s="14" t="s">
        <v>52</v>
      </c>
      <c r="C158" s="14" t="s">
        <v>170</v>
      </c>
      <c r="D158" s="14"/>
      <c r="E158" s="14"/>
      <c r="F158" s="21" t="n">
        <f aca="false">F159+F161+F164+F167</f>
        <v>19751.7</v>
      </c>
      <c r="G158" s="21" t="n">
        <f aca="false">G159+G161+G164+G167</f>
        <v>17169.6</v>
      </c>
      <c r="H158" s="21" t="n">
        <f aca="false">F158-G158</f>
        <v>2582.1</v>
      </c>
      <c r="I158" s="21" t="n">
        <f aca="false">G158/F158*100</f>
        <v>86.9272012029344</v>
      </c>
    </row>
    <row r="159" customFormat="false" ht="31.5" hidden="false" customHeight="false" outlineLevel="0" collapsed="false">
      <c r="A159" s="22" t="s">
        <v>171</v>
      </c>
      <c r="B159" s="14" t="s">
        <v>52</v>
      </c>
      <c r="C159" s="14" t="s">
        <v>170</v>
      </c>
      <c r="D159" s="14" t="s">
        <v>172</v>
      </c>
      <c r="E159" s="14"/>
      <c r="F159" s="21" t="n">
        <f aca="false">F160</f>
        <v>150</v>
      </c>
      <c r="G159" s="21" t="n">
        <f aca="false">G160</f>
        <v>99.9</v>
      </c>
      <c r="H159" s="21" t="n">
        <f aca="false">F159-G159</f>
        <v>50.1</v>
      </c>
      <c r="I159" s="21" t="n">
        <f aca="false">G159/F159*100</f>
        <v>66.6</v>
      </c>
    </row>
    <row r="160" customFormat="false" ht="31.5" hidden="false" customHeight="false" outlineLevel="0" collapsed="false">
      <c r="A160" s="22" t="s">
        <v>35</v>
      </c>
      <c r="B160" s="14" t="s">
        <v>52</v>
      </c>
      <c r="C160" s="14" t="s">
        <v>170</v>
      </c>
      <c r="D160" s="14" t="s">
        <v>172</v>
      </c>
      <c r="E160" s="14" t="s">
        <v>36</v>
      </c>
      <c r="F160" s="21" t="n">
        <f aca="false">ведомственная!G161</f>
        <v>150</v>
      </c>
      <c r="G160" s="21" t="n">
        <f aca="false">ведомственная!H161</f>
        <v>99.9</v>
      </c>
      <c r="H160" s="21" t="n">
        <f aca="false">F160-G160</f>
        <v>50.1</v>
      </c>
      <c r="I160" s="21" t="n">
        <f aca="false">G160/F160*100</f>
        <v>66.6</v>
      </c>
    </row>
    <row r="161" customFormat="false" ht="31.5" hidden="false" customHeight="false" outlineLevel="0" collapsed="false">
      <c r="A161" s="22" t="s">
        <v>173</v>
      </c>
      <c r="B161" s="14" t="s">
        <v>52</v>
      </c>
      <c r="C161" s="14" t="s">
        <v>170</v>
      </c>
      <c r="D161" s="14" t="s">
        <v>174</v>
      </c>
      <c r="E161" s="14"/>
      <c r="F161" s="21" t="n">
        <f aca="false">F162</f>
        <v>1428.4</v>
      </c>
      <c r="G161" s="21" t="n">
        <f aca="false">G162</f>
        <v>1428.4</v>
      </c>
      <c r="H161" s="21" t="n">
        <f aca="false">F161-G161</f>
        <v>0</v>
      </c>
      <c r="I161" s="21" t="n">
        <f aca="false">G161/F161*100</f>
        <v>100</v>
      </c>
    </row>
    <row r="162" customFormat="false" ht="15.75" hidden="false" customHeight="false" outlineLevel="0" collapsed="false">
      <c r="A162" s="22" t="s">
        <v>175</v>
      </c>
      <c r="B162" s="14" t="s">
        <v>52</v>
      </c>
      <c r="C162" s="14" t="s">
        <v>170</v>
      </c>
      <c r="D162" s="14" t="s">
        <v>176</v>
      </c>
      <c r="E162" s="14"/>
      <c r="F162" s="21" t="n">
        <f aca="false">F163</f>
        <v>1428.4</v>
      </c>
      <c r="G162" s="21" t="n">
        <f aca="false">G163</f>
        <v>1428.4</v>
      </c>
      <c r="H162" s="21" t="n">
        <f aca="false">F162-G162</f>
        <v>0</v>
      </c>
      <c r="I162" s="21" t="n">
        <f aca="false">G162/F162*100</f>
        <v>100</v>
      </c>
    </row>
    <row r="163" customFormat="false" ht="31.5" hidden="false" customHeight="false" outlineLevel="0" collapsed="false">
      <c r="A163" s="22" t="s">
        <v>35</v>
      </c>
      <c r="B163" s="14" t="s">
        <v>52</v>
      </c>
      <c r="C163" s="14" t="s">
        <v>170</v>
      </c>
      <c r="D163" s="14" t="s">
        <v>176</v>
      </c>
      <c r="E163" s="14" t="s">
        <v>36</v>
      </c>
      <c r="F163" s="21" t="n">
        <f aca="false">ведомственная!G164</f>
        <v>1428.4</v>
      </c>
      <c r="G163" s="21" t="n">
        <f aca="false">ведомственная!H164</f>
        <v>1428.4</v>
      </c>
      <c r="H163" s="21" t="n">
        <f aca="false">F163-G163</f>
        <v>0</v>
      </c>
      <c r="I163" s="21" t="n">
        <f aca="false">G163/F163*100</f>
        <v>100</v>
      </c>
    </row>
    <row r="164" customFormat="false" ht="31.5" hidden="false" customHeight="false" outlineLevel="0" collapsed="false">
      <c r="A164" s="25" t="s">
        <v>107</v>
      </c>
      <c r="B164" s="14" t="s">
        <v>52</v>
      </c>
      <c r="C164" s="14" t="s">
        <v>170</v>
      </c>
      <c r="D164" s="14" t="s">
        <v>108</v>
      </c>
      <c r="E164" s="14"/>
      <c r="F164" s="21" t="n">
        <f aca="false">F165</f>
        <v>250</v>
      </c>
      <c r="G164" s="21" t="n">
        <f aca="false">G165</f>
        <v>170.9</v>
      </c>
      <c r="H164" s="21" t="n">
        <f aca="false">F164-G164</f>
        <v>79.1</v>
      </c>
      <c r="I164" s="21" t="n">
        <f aca="false">G164/F164*100</f>
        <v>68.36</v>
      </c>
    </row>
    <row r="165" customFormat="false" ht="63" hidden="false" customHeight="false" outlineLevel="0" collapsed="false">
      <c r="A165" s="22" t="s">
        <v>177</v>
      </c>
      <c r="B165" s="14" t="s">
        <v>52</v>
      </c>
      <c r="C165" s="14" t="s">
        <v>170</v>
      </c>
      <c r="D165" s="14" t="s">
        <v>178</v>
      </c>
      <c r="E165" s="14"/>
      <c r="F165" s="21" t="n">
        <f aca="false">F166</f>
        <v>250</v>
      </c>
      <c r="G165" s="21" t="n">
        <f aca="false">G166</f>
        <v>170.9</v>
      </c>
      <c r="H165" s="21" t="n">
        <f aca="false">F165-G165</f>
        <v>79.1</v>
      </c>
      <c r="I165" s="21" t="n">
        <f aca="false">G165/F165*100</f>
        <v>68.36</v>
      </c>
    </row>
    <row r="166" customFormat="false" ht="31.5" hidden="false" customHeight="false" outlineLevel="0" collapsed="false">
      <c r="A166" s="22" t="s">
        <v>35</v>
      </c>
      <c r="B166" s="14" t="s">
        <v>52</v>
      </c>
      <c r="C166" s="14" t="s">
        <v>170</v>
      </c>
      <c r="D166" s="14" t="s">
        <v>178</v>
      </c>
      <c r="E166" s="14" t="s">
        <v>36</v>
      </c>
      <c r="F166" s="21" t="n">
        <f aca="false">ведомственная!G167</f>
        <v>250</v>
      </c>
      <c r="G166" s="21" t="n">
        <f aca="false">ведомственная!H167</f>
        <v>170.9</v>
      </c>
      <c r="H166" s="21" t="n">
        <f aca="false">F166-G166</f>
        <v>79.1</v>
      </c>
      <c r="I166" s="21" t="n">
        <f aca="false">G166/F166*100</f>
        <v>68.36</v>
      </c>
    </row>
    <row r="167" customFormat="false" ht="15.75" hidden="false" customHeight="false" outlineLevel="0" collapsed="false">
      <c r="A167" s="22" t="s">
        <v>179</v>
      </c>
      <c r="B167" s="14" t="s">
        <v>52</v>
      </c>
      <c r="C167" s="14" t="s">
        <v>170</v>
      </c>
      <c r="D167" s="14" t="s">
        <v>180</v>
      </c>
      <c r="E167" s="14"/>
      <c r="F167" s="21" t="n">
        <f aca="false">F168</f>
        <v>17923.3</v>
      </c>
      <c r="G167" s="21" t="n">
        <f aca="false">G168</f>
        <v>15470.4</v>
      </c>
      <c r="H167" s="21" t="n">
        <f aca="false">F167-G167</f>
        <v>2452.9</v>
      </c>
      <c r="I167" s="21" t="n">
        <f aca="false">G167/F167*100</f>
        <v>86.3144621805136</v>
      </c>
    </row>
    <row r="168" customFormat="false" ht="15.75" hidden="false" customHeight="false" outlineLevel="0" collapsed="false">
      <c r="A168" s="22" t="s">
        <v>165</v>
      </c>
      <c r="B168" s="14" t="s">
        <v>52</v>
      </c>
      <c r="C168" s="14" t="s">
        <v>170</v>
      </c>
      <c r="D168" s="14" t="s">
        <v>181</v>
      </c>
      <c r="E168" s="14"/>
      <c r="F168" s="21" t="n">
        <f aca="false">F169+F170</f>
        <v>17923.3</v>
      </c>
      <c r="G168" s="21" t="n">
        <f aca="false">G169+G170</f>
        <v>15470.4</v>
      </c>
      <c r="H168" s="21" t="n">
        <f aca="false">F168-G168</f>
        <v>2452.9</v>
      </c>
      <c r="I168" s="21" t="n">
        <f aca="false">G168/F168*100</f>
        <v>86.3144621805136</v>
      </c>
    </row>
    <row r="169" customFormat="false" ht="47.25" hidden="false" customHeight="false" outlineLevel="0" collapsed="false">
      <c r="A169" s="25" t="s">
        <v>167</v>
      </c>
      <c r="B169" s="14" t="s">
        <v>52</v>
      </c>
      <c r="C169" s="14" t="s">
        <v>170</v>
      </c>
      <c r="D169" s="14" t="s">
        <v>181</v>
      </c>
      <c r="E169" s="14" t="s">
        <v>168</v>
      </c>
      <c r="F169" s="21" t="n">
        <f aca="false">ведомственная!G170</f>
        <v>16004.3</v>
      </c>
      <c r="G169" s="21" t="n">
        <f aca="false">ведомственная!H170</f>
        <v>14334.7</v>
      </c>
      <c r="H169" s="21" t="n">
        <f aca="false">F169-G169</f>
        <v>1669.6</v>
      </c>
      <c r="I169" s="21" t="n">
        <f aca="false">G169/F169*100</f>
        <v>89.5678036527683</v>
      </c>
    </row>
    <row r="170" customFormat="false" ht="15.75" hidden="false" customHeight="false" outlineLevel="0" collapsed="false">
      <c r="A170" s="22" t="s">
        <v>134</v>
      </c>
      <c r="B170" s="14" t="s">
        <v>52</v>
      </c>
      <c r="C170" s="14" t="s">
        <v>170</v>
      </c>
      <c r="D170" s="14" t="s">
        <v>181</v>
      </c>
      <c r="E170" s="14" t="s">
        <v>135</v>
      </c>
      <c r="F170" s="21" t="n">
        <f aca="false">ведомственная!G171</f>
        <v>1919</v>
      </c>
      <c r="G170" s="21" t="n">
        <f aca="false">ведомственная!H171</f>
        <v>1135.7</v>
      </c>
      <c r="H170" s="21" t="n">
        <f aca="false">F170-G170</f>
        <v>783.3</v>
      </c>
      <c r="I170" s="21" t="n">
        <f aca="false">G170/F170*100</f>
        <v>59.1818655549766</v>
      </c>
    </row>
    <row r="171" customFormat="false" ht="15.75" hidden="false" customHeight="false" outlineLevel="0" collapsed="false">
      <c r="A171" s="17" t="s">
        <v>182</v>
      </c>
      <c r="B171" s="18" t="s">
        <v>183</v>
      </c>
      <c r="C171" s="14"/>
      <c r="D171" s="14"/>
      <c r="E171" s="14"/>
      <c r="F171" s="16" t="n">
        <f aca="false">F172+F185+F177</f>
        <v>64264</v>
      </c>
      <c r="G171" s="16" t="n">
        <f aca="false">G172+G185+G177</f>
        <v>59166.3</v>
      </c>
      <c r="H171" s="21" t="n">
        <f aca="false">F171-G171</f>
        <v>5097.7</v>
      </c>
      <c r="I171" s="21" t="n">
        <f aca="false">G171/F171*100</f>
        <v>92.0675650441927</v>
      </c>
    </row>
    <row r="172" customFormat="false" ht="15.75" hidden="false" customHeight="false" outlineLevel="0" collapsed="false">
      <c r="A172" s="20" t="s">
        <v>184</v>
      </c>
      <c r="B172" s="14" t="s">
        <v>183</v>
      </c>
      <c r="C172" s="14" t="s">
        <v>20</v>
      </c>
      <c r="D172" s="14"/>
      <c r="E172" s="14"/>
      <c r="F172" s="21" t="n">
        <f aca="false">F173+F175</f>
        <v>8474.9</v>
      </c>
      <c r="G172" s="21" t="n">
        <f aca="false">G173+G175</f>
        <v>8474.8</v>
      </c>
      <c r="H172" s="21" t="n">
        <f aca="false">F172-G172</f>
        <v>0.100000000000364</v>
      </c>
      <c r="I172" s="21" t="n">
        <f aca="false">G172/F172*100</f>
        <v>99.9988200450743</v>
      </c>
    </row>
    <row r="173" customFormat="false" ht="78.75" hidden="false" customHeight="false" outlineLevel="0" collapsed="false">
      <c r="A173" s="22" t="s">
        <v>504</v>
      </c>
      <c r="B173" s="14" t="s">
        <v>183</v>
      </c>
      <c r="C173" s="14" t="s">
        <v>20</v>
      </c>
      <c r="D173" s="14" t="s">
        <v>186</v>
      </c>
      <c r="E173" s="14"/>
      <c r="F173" s="21" t="n">
        <f aca="false">F174</f>
        <v>3051</v>
      </c>
      <c r="G173" s="21" t="n">
        <f aca="false">G174</f>
        <v>3050.9</v>
      </c>
      <c r="H173" s="21" t="n">
        <f aca="false">F173-G173</f>
        <v>0.0999999999999091</v>
      </c>
      <c r="I173" s="21" t="n">
        <f aca="false">G173/F173*100</f>
        <v>99.9967223861029</v>
      </c>
    </row>
    <row r="174" customFormat="false" ht="31.5" hidden="false" customHeight="false" outlineLevel="0" collapsed="false">
      <c r="A174" s="22" t="s">
        <v>187</v>
      </c>
      <c r="B174" s="14" t="s">
        <v>183</v>
      </c>
      <c r="C174" s="14" t="s">
        <v>20</v>
      </c>
      <c r="D174" s="14" t="s">
        <v>186</v>
      </c>
      <c r="E174" s="14" t="s">
        <v>188</v>
      </c>
      <c r="F174" s="21" t="n">
        <f aca="false">ведомственная!G175</f>
        <v>3051</v>
      </c>
      <c r="G174" s="21" t="n">
        <f aca="false">ведомственная!H175</f>
        <v>3050.9</v>
      </c>
      <c r="H174" s="21" t="n">
        <f aca="false">F174-G174</f>
        <v>0.0999999999999091</v>
      </c>
      <c r="I174" s="21" t="n">
        <f aca="false">G174/F174*100</f>
        <v>99.9967223861029</v>
      </c>
    </row>
    <row r="175" customFormat="false" ht="48" hidden="false" customHeight="true" outlineLevel="0" collapsed="false">
      <c r="A175" s="24" t="s">
        <v>189</v>
      </c>
      <c r="B175" s="14" t="s">
        <v>183</v>
      </c>
      <c r="C175" s="14" t="s">
        <v>20</v>
      </c>
      <c r="D175" s="14" t="s">
        <v>190</v>
      </c>
      <c r="E175" s="14"/>
      <c r="F175" s="21" t="n">
        <f aca="false">F176</f>
        <v>5423.9</v>
      </c>
      <c r="G175" s="21" t="n">
        <f aca="false">G176</f>
        <v>5423.9</v>
      </c>
      <c r="H175" s="21" t="n">
        <f aca="false">F175-G175</f>
        <v>0</v>
      </c>
      <c r="I175" s="21" t="n">
        <f aca="false">G175/F175*100</f>
        <v>100</v>
      </c>
    </row>
    <row r="176" customFormat="false" ht="31.5" hidden="false" customHeight="false" outlineLevel="0" collapsed="false">
      <c r="A176" s="22" t="s">
        <v>35</v>
      </c>
      <c r="B176" s="14" t="s">
        <v>183</v>
      </c>
      <c r="C176" s="14" t="s">
        <v>20</v>
      </c>
      <c r="D176" s="14" t="s">
        <v>190</v>
      </c>
      <c r="E176" s="14" t="s">
        <v>36</v>
      </c>
      <c r="F176" s="21" t="n">
        <f aca="false">ведомственная!G177</f>
        <v>5423.9</v>
      </c>
      <c r="G176" s="21" t="n">
        <f aca="false">ведомственная!H177</f>
        <v>5423.9</v>
      </c>
      <c r="H176" s="21" t="n">
        <f aca="false">F176-G176</f>
        <v>0</v>
      </c>
      <c r="I176" s="21" t="n">
        <f aca="false">G176/F176*100</f>
        <v>100</v>
      </c>
    </row>
    <row r="177" customFormat="false" ht="15.75" hidden="false" customHeight="false" outlineLevel="0" collapsed="false">
      <c r="A177" s="20" t="s">
        <v>191</v>
      </c>
      <c r="B177" s="14" t="s">
        <v>183</v>
      </c>
      <c r="C177" s="14" t="s">
        <v>22</v>
      </c>
      <c r="D177" s="14"/>
      <c r="E177" s="14"/>
      <c r="F177" s="21" t="n">
        <f aca="false">F178+F182</f>
        <v>5200</v>
      </c>
      <c r="G177" s="21" t="n">
        <f aca="false">G178+G182</f>
        <v>3960.7</v>
      </c>
      <c r="H177" s="21" t="n">
        <f aca="false">F177-G177</f>
        <v>1239.3</v>
      </c>
      <c r="I177" s="21" t="n">
        <f aca="false">G177/F177*100</f>
        <v>76.1673076923077</v>
      </c>
    </row>
    <row r="178" customFormat="false" ht="15.75" hidden="false" customHeight="false" outlineLevel="0" collapsed="false">
      <c r="A178" s="22" t="s">
        <v>192</v>
      </c>
      <c r="B178" s="14" t="s">
        <v>183</v>
      </c>
      <c r="C178" s="14" t="s">
        <v>22</v>
      </c>
      <c r="D178" s="14" t="s">
        <v>193</v>
      </c>
      <c r="E178" s="14"/>
      <c r="F178" s="21" t="n">
        <f aca="false">F179</f>
        <v>1847</v>
      </c>
      <c r="G178" s="21" t="n">
        <f aca="false">G179</f>
        <v>1295.8</v>
      </c>
      <c r="H178" s="21" t="n">
        <f aca="false">F178-G178</f>
        <v>551.2</v>
      </c>
      <c r="I178" s="21" t="n">
        <f aca="false">G178/F178*100</f>
        <v>70.1570113697889</v>
      </c>
    </row>
    <row r="179" customFormat="false" ht="15.75" hidden="false" customHeight="false" outlineLevel="0" collapsed="false">
      <c r="A179" s="22" t="s">
        <v>194</v>
      </c>
      <c r="B179" s="14" t="s">
        <v>183</v>
      </c>
      <c r="C179" s="14" t="s">
        <v>22</v>
      </c>
      <c r="D179" s="14" t="s">
        <v>195</v>
      </c>
      <c r="E179" s="14"/>
      <c r="F179" s="21" t="n">
        <f aca="false">F180+F181</f>
        <v>1847</v>
      </c>
      <c r="G179" s="21" t="n">
        <f aca="false">G180+G181</f>
        <v>1295.8</v>
      </c>
      <c r="H179" s="21" t="n">
        <f aca="false">F179-G179</f>
        <v>551.2</v>
      </c>
      <c r="I179" s="21" t="n">
        <f aca="false">G179/F179*100</f>
        <v>70.1570113697889</v>
      </c>
    </row>
    <row r="180" customFormat="false" ht="31.5" hidden="false" customHeight="false" outlineLevel="0" collapsed="false">
      <c r="A180" s="22" t="s">
        <v>35</v>
      </c>
      <c r="B180" s="14" t="s">
        <v>183</v>
      </c>
      <c r="C180" s="14" t="s">
        <v>22</v>
      </c>
      <c r="D180" s="14" t="s">
        <v>195</v>
      </c>
      <c r="E180" s="14" t="s">
        <v>36</v>
      </c>
      <c r="F180" s="21" t="n">
        <f aca="false">ведомственная!G181</f>
        <v>796</v>
      </c>
      <c r="G180" s="21" t="n">
        <f aca="false">ведомственная!H181</f>
        <v>461</v>
      </c>
      <c r="H180" s="21" t="n">
        <f aca="false">F180-G180</f>
        <v>335</v>
      </c>
      <c r="I180" s="21" t="n">
        <f aca="false">G180/F180*100</f>
        <v>57.9145728643216</v>
      </c>
    </row>
    <row r="181" customFormat="false" ht="47.25" hidden="false" customHeight="false" outlineLevel="0" collapsed="false">
      <c r="A181" s="22" t="s">
        <v>196</v>
      </c>
      <c r="B181" s="14" t="s">
        <v>183</v>
      </c>
      <c r="C181" s="14" t="s">
        <v>22</v>
      </c>
      <c r="D181" s="14" t="s">
        <v>195</v>
      </c>
      <c r="E181" s="14" t="s">
        <v>197</v>
      </c>
      <c r="F181" s="21" t="n">
        <f aca="false">ведомственная!G182</f>
        <v>1051</v>
      </c>
      <c r="G181" s="21" t="n">
        <f aca="false">ведомственная!H182</f>
        <v>834.8</v>
      </c>
      <c r="H181" s="21" t="n">
        <f aca="false">F181-G181</f>
        <v>216.2</v>
      </c>
      <c r="I181" s="21" t="n">
        <f aca="false">G181/F181*100</f>
        <v>79.4291151284491</v>
      </c>
    </row>
    <row r="182" customFormat="false" ht="15.75" hidden="false" customHeight="false" outlineLevel="0" collapsed="false">
      <c r="A182" s="25" t="s">
        <v>56</v>
      </c>
      <c r="B182" s="14" t="s">
        <v>183</v>
      </c>
      <c r="C182" s="14" t="s">
        <v>22</v>
      </c>
      <c r="D182" s="14" t="s">
        <v>57</v>
      </c>
      <c r="E182" s="14"/>
      <c r="F182" s="21" t="n">
        <f aca="false">F183</f>
        <v>3353</v>
      </c>
      <c r="G182" s="21" t="n">
        <f aca="false">G183</f>
        <v>2664.9</v>
      </c>
      <c r="H182" s="21" t="n">
        <f aca="false">F182-G182</f>
        <v>688.1</v>
      </c>
      <c r="I182" s="21" t="n">
        <f aca="false">G182/F182*100</f>
        <v>79.4780793319415</v>
      </c>
    </row>
    <row r="183" customFormat="false" ht="46.5" hidden="false" customHeight="true" outlineLevel="0" collapsed="false">
      <c r="A183" s="22" t="s">
        <v>198</v>
      </c>
      <c r="B183" s="14" t="s">
        <v>183</v>
      </c>
      <c r="C183" s="14" t="s">
        <v>22</v>
      </c>
      <c r="D183" s="14" t="s">
        <v>199</v>
      </c>
      <c r="E183" s="14"/>
      <c r="F183" s="21" t="n">
        <f aca="false">F184</f>
        <v>3353</v>
      </c>
      <c r="G183" s="21" t="n">
        <f aca="false">G184</f>
        <v>2664.9</v>
      </c>
      <c r="H183" s="21" t="n">
        <f aca="false">F183-G183</f>
        <v>688.1</v>
      </c>
      <c r="I183" s="21" t="n">
        <f aca="false">G183/F183*100</f>
        <v>79.4780793319415</v>
      </c>
    </row>
    <row r="184" customFormat="false" ht="47.25" hidden="false" customHeight="false" outlineLevel="0" collapsed="false">
      <c r="A184" s="22" t="s">
        <v>200</v>
      </c>
      <c r="B184" s="14" t="s">
        <v>183</v>
      </c>
      <c r="C184" s="14" t="s">
        <v>22</v>
      </c>
      <c r="D184" s="14" t="s">
        <v>199</v>
      </c>
      <c r="E184" s="14" t="s">
        <v>197</v>
      </c>
      <c r="F184" s="21" t="n">
        <f aca="false">ведомственная!G185</f>
        <v>3353</v>
      </c>
      <c r="G184" s="21" t="n">
        <f aca="false">ведомственная!H185</f>
        <v>2664.9</v>
      </c>
      <c r="H184" s="21" t="n">
        <f aca="false">F184-G184</f>
        <v>688.1</v>
      </c>
      <c r="I184" s="21" t="n">
        <f aca="false">G184/F184*100</f>
        <v>79.4780793319415</v>
      </c>
    </row>
    <row r="185" customFormat="false" ht="15.75" hidden="false" customHeight="false" outlineLevel="0" collapsed="false">
      <c r="A185" s="20" t="s">
        <v>201</v>
      </c>
      <c r="B185" s="14" t="s">
        <v>183</v>
      </c>
      <c r="C185" s="14" t="s">
        <v>30</v>
      </c>
      <c r="D185" s="14"/>
      <c r="E185" s="14"/>
      <c r="F185" s="21" t="n">
        <f aca="false">F186</f>
        <v>50589.1</v>
      </c>
      <c r="G185" s="21" t="n">
        <f aca="false">G186</f>
        <v>46730.8</v>
      </c>
      <c r="H185" s="21" t="n">
        <f aca="false">F185-G185</f>
        <v>3858.3</v>
      </c>
      <c r="I185" s="21" t="n">
        <f aca="false">G185/F185*100</f>
        <v>92.3732582710505</v>
      </c>
    </row>
    <row r="186" customFormat="false" ht="15.75" hidden="false" customHeight="false" outlineLevel="0" collapsed="false">
      <c r="A186" s="22" t="s">
        <v>201</v>
      </c>
      <c r="B186" s="14" t="s">
        <v>183</v>
      </c>
      <c r="C186" s="14" t="s">
        <v>30</v>
      </c>
      <c r="D186" s="14" t="s">
        <v>202</v>
      </c>
      <c r="E186" s="14"/>
      <c r="F186" s="21" t="n">
        <f aca="false">F187+F191+F196+F189+F194</f>
        <v>50589.1</v>
      </c>
      <c r="G186" s="21" t="n">
        <f aca="false">G187+G191+G196+G189+G194</f>
        <v>46730.8</v>
      </c>
      <c r="H186" s="21" t="n">
        <f aca="false">F186-G186</f>
        <v>3858.3</v>
      </c>
      <c r="I186" s="21" t="n">
        <f aca="false">G186/F186*100</f>
        <v>92.3732582710505</v>
      </c>
    </row>
    <row r="187" customFormat="false" ht="15.75" hidden="false" customHeight="false" outlineLevel="0" collapsed="false">
      <c r="A187" s="22" t="s">
        <v>203</v>
      </c>
      <c r="B187" s="14" t="s">
        <v>183</v>
      </c>
      <c r="C187" s="14" t="s">
        <v>30</v>
      </c>
      <c r="D187" s="14" t="s">
        <v>204</v>
      </c>
      <c r="E187" s="14"/>
      <c r="F187" s="21" t="n">
        <f aca="false">F188</f>
        <v>10338</v>
      </c>
      <c r="G187" s="21" t="n">
        <f aca="false">G188</f>
        <v>9717.5</v>
      </c>
      <c r="H187" s="21" t="n">
        <f aca="false">F187-G187</f>
        <v>620.5</v>
      </c>
      <c r="I187" s="21" t="n">
        <f aca="false">G187/F187*100</f>
        <v>93.9978719288064</v>
      </c>
    </row>
    <row r="188" customFormat="false" ht="31.5" hidden="false" customHeight="false" outlineLevel="0" collapsed="false">
      <c r="A188" s="22" t="s">
        <v>35</v>
      </c>
      <c r="B188" s="14" t="s">
        <v>183</v>
      </c>
      <c r="C188" s="14" t="s">
        <v>30</v>
      </c>
      <c r="D188" s="14" t="s">
        <v>204</v>
      </c>
      <c r="E188" s="14" t="s">
        <v>36</v>
      </c>
      <c r="F188" s="21" t="n">
        <f aca="false">ведомственная!G189</f>
        <v>10338</v>
      </c>
      <c r="G188" s="21" t="n">
        <f aca="false">ведомственная!H189</f>
        <v>9717.5</v>
      </c>
      <c r="H188" s="21" t="n">
        <f aca="false">F188-G188</f>
        <v>620.5</v>
      </c>
      <c r="I188" s="21" t="n">
        <f aca="false">G188/F188*100</f>
        <v>93.9978719288064</v>
      </c>
    </row>
    <row r="189" customFormat="false" ht="15.75" hidden="false" customHeight="false" outlineLevel="0" collapsed="false">
      <c r="A189" s="22" t="s">
        <v>205</v>
      </c>
      <c r="B189" s="14" t="s">
        <v>183</v>
      </c>
      <c r="C189" s="14" t="s">
        <v>30</v>
      </c>
      <c r="D189" s="14" t="s">
        <v>206</v>
      </c>
      <c r="E189" s="14"/>
      <c r="F189" s="21" t="n">
        <f aca="false">F190</f>
        <v>16985</v>
      </c>
      <c r="G189" s="21" t="n">
        <f aca="false">G190</f>
        <v>16985</v>
      </c>
      <c r="H189" s="21" t="n">
        <f aca="false">F189-G189</f>
        <v>0</v>
      </c>
      <c r="I189" s="21" t="n">
        <f aca="false">G189/F189*100</f>
        <v>100</v>
      </c>
    </row>
    <row r="190" customFormat="false" ht="47.25" hidden="false" customHeight="false" outlineLevel="0" collapsed="false">
      <c r="A190" s="25" t="s">
        <v>167</v>
      </c>
      <c r="B190" s="14" t="s">
        <v>183</v>
      </c>
      <c r="C190" s="14" t="s">
        <v>30</v>
      </c>
      <c r="D190" s="14" t="s">
        <v>206</v>
      </c>
      <c r="E190" s="14" t="s">
        <v>168</v>
      </c>
      <c r="F190" s="21" t="n">
        <f aca="false">ведомственная!G191</f>
        <v>16985</v>
      </c>
      <c r="G190" s="21" t="n">
        <f aca="false">ведомственная!H191</f>
        <v>16985</v>
      </c>
      <c r="H190" s="21" t="n">
        <f aca="false">F190-G190</f>
        <v>0</v>
      </c>
      <c r="I190" s="21" t="n">
        <f aca="false">G190/F190*100</f>
        <v>100</v>
      </c>
    </row>
    <row r="191" customFormat="false" ht="15.75" hidden="false" customHeight="false" outlineLevel="0" collapsed="false">
      <c r="A191" s="22" t="s">
        <v>207</v>
      </c>
      <c r="B191" s="14" t="s">
        <v>183</v>
      </c>
      <c r="C191" s="14" t="s">
        <v>30</v>
      </c>
      <c r="D191" s="14" t="s">
        <v>208</v>
      </c>
      <c r="E191" s="14"/>
      <c r="F191" s="21" t="n">
        <f aca="false">F192</f>
        <v>500</v>
      </c>
      <c r="G191" s="21" t="n">
        <f aca="false">G192</f>
        <v>500</v>
      </c>
      <c r="H191" s="21" t="n">
        <f aca="false">F191-G191</f>
        <v>0</v>
      </c>
      <c r="I191" s="21" t="n">
        <f aca="false">G191/F191*100</f>
        <v>100</v>
      </c>
    </row>
    <row r="192" customFormat="false" ht="15.75" hidden="false" customHeight="false" outlineLevel="0" collapsed="false">
      <c r="A192" s="22" t="s">
        <v>165</v>
      </c>
      <c r="B192" s="14" t="s">
        <v>505</v>
      </c>
      <c r="C192" s="14" t="s">
        <v>30</v>
      </c>
      <c r="D192" s="14" t="s">
        <v>209</v>
      </c>
      <c r="E192" s="14"/>
      <c r="F192" s="21" t="n">
        <f aca="false">F193</f>
        <v>500</v>
      </c>
      <c r="G192" s="21" t="n">
        <f aca="false">G193</f>
        <v>500</v>
      </c>
      <c r="H192" s="21" t="n">
        <f aca="false">F192-G192</f>
        <v>0</v>
      </c>
      <c r="I192" s="21" t="n">
        <f aca="false">G192/F192*100</f>
        <v>100</v>
      </c>
    </row>
    <row r="193" customFormat="false" ht="47.25" hidden="false" customHeight="false" outlineLevel="0" collapsed="false">
      <c r="A193" s="25" t="s">
        <v>167</v>
      </c>
      <c r="B193" s="14" t="s">
        <v>505</v>
      </c>
      <c r="C193" s="14" t="s">
        <v>30</v>
      </c>
      <c r="D193" s="14" t="s">
        <v>209</v>
      </c>
      <c r="E193" s="14" t="s">
        <v>168</v>
      </c>
      <c r="F193" s="21" t="n">
        <f aca="false">ведомственная!G194</f>
        <v>500</v>
      </c>
      <c r="G193" s="21" t="n">
        <f aca="false">ведомственная!H194</f>
        <v>500</v>
      </c>
      <c r="H193" s="21" t="n">
        <f aca="false">F193-G193</f>
        <v>0</v>
      </c>
      <c r="I193" s="21" t="n">
        <f aca="false">G193/F193*100</f>
        <v>100</v>
      </c>
    </row>
    <row r="194" customFormat="false" ht="15.75" hidden="false" customHeight="false" outlineLevel="0" collapsed="false">
      <c r="A194" s="25" t="s">
        <v>210</v>
      </c>
      <c r="B194" s="14" t="s">
        <v>183</v>
      </c>
      <c r="C194" s="14" t="s">
        <v>30</v>
      </c>
      <c r="D194" s="14" t="s">
        <v>211</v>
      </c>
      <c r="E194" s="14"/>
      <c r="F194" s="21" t="n">
        <f aca="false">F195</f>
        <v>3870</v>
      </c>
      <c r="G194" s="21" t="n">
        <f aca="false">G195</f>
        <v>2472.9</v>
      </c>
      <c r="H194" s="21" t="n">
        <f aca="false">F194-G194</f>
        <v>1397.1</v>
      </c>
      <c r="I194" s="21" t="n">
        <f aca="false">G194/F194*100</f>
        <v>63.8992248062016</v>
      </c>
    </row>
    <row r="195" customFormat="false" ht="31.5" hidden="false" customHeight="false" outlineLevel="0" collapsed="false">
      <c r="A195" s="22" t="s">
        <v>35</v>
      </c>
      <c r="B195" s="14" t="s">
        <v>183</v>
      </c>
      <c r="C195" s="14" t="s">
        <v>30</v>
      </c>
      <c r="D195" s="14" t="s">
        <v>211</v>
      </c>
      <c r="E195" s="14" t="s">
        <v>36</v>
      </c>
      <c r="F195" s="21" t="n">
        <f aca="false">ведомственная!G196</f>
        <v>3870</v>
      </c>
      <c r="G195" s="21" t="n">
        <f aca="false">ведомственная!H196</f>
        <v>2472.9</v>
      </c>
      <c r="H195" s="21" t="n">
        <f aca="false">F195-G195</f>
        <v>1397.1</v>
      </c>
      <c r="I195" s="21" t="n">
        <f aca="false">G195/F195*100</f>
        <v>63.8992248062016</v>
      </c>
    </row>
    <row r="196" customFormat="false" ht="31.5" hidden="false" customHeight="false" outlineLevel="0" collapsed="false">
      <c r="A196" s="22" t="s">
        <v>212</v>
      </c>
      <c r="B196" s="14" t="s">
        <v>183</v>
      </c>
      <c r="C196" s="14" t="s">
        <v>30</v>
      </c>
      <c r="D196" s="14" t="s">
        <v>213</v>
      </c>
      <c r="E196" s="14"/>
      <c r="F196" s="21" t="n">
        <f aca="false">F199+F197</f>
        <v>18896.1</v>
      </c>
      <c r="G196" s="21" t="n">
        <f aca="false">G199+G197</f>
        <v>17055.4</v>
      </c>
      <c r="H196" s="21" t="n">
        <f aca="false">F196-G196</f>
        <v>1840.7</v>
      </c>
      <c r="I196" s="21" t="n">
        <f aca="false">G196/F196*100</f>
        <v>90.2588364794852</v>
      </c>
    </row>
    <row r="197" customFormat="false" ht="31.5" hidden="false" customHeight="false" outlineLevel="0" collapsed="false">
      <c r="A197" s="22" t="s">
        <v>214</v>
      </c>
      <c r="B197" s="14" t="s">
        <v>183</v>
      </c>
      <c r="C197" s="14" t="s">
        <v>30</v>
      </c>
      <c r="D197" s="14" t="s">
        <v>215</v>
      </c>
      <c r="E197" s="14"/>
      <c r="F197" s="21" t="n">
        <f aca="false">F198</f>
        <v>95</v>
      </c>
      <c r="G197" s="21" t="n">
        <f aca="false">G198</f>
        <v>95</v>
      </c>
      <c r="H197" s="21" t="n">
        <f aca="false">F197-G197</f>
        <v>0</v>
      </c>
      <c r="I197" s="21" t="n">
        <f aca="false">G197/F197*100</f>
        <v>100</v>
      </c>
    </row>
    <row r="198" customFormat="false" ht="31.5" hidden="false" customHeight="false" outlineLevel="0" collapsed="false">
      <c r="A198" s="22" t="s">
        <v>35</v>
      </c>
      <c r="B198" s="14" t="s">
        <v>183</v>
      </c>
      <c r="C198" s="14" t="s">
        <v>30</v>
      </c>
      <c r="D198" s="14" t="s">
        <v>215</v>
      </c>
      <c r="E198" s="14" t="s">
        <v>36</v>
      </c>
      <c r="F198" s="21" t="n">
        <f aca="false">ведомственная!G199</f>
        <v>95</v>
      </c>
      <c r="G198" s="21" t="n">
        <f aca="false">ведомственная!H199</f>
        <v>95</v>
      </c>
      <c r="H198" s="21" t="n">
        <f aca="false">F198-G198</f>
        <v>0</v>
      </c>
      <c r="I198" s="21" t="n">
        <f aca="false">G198/F198*100</f>
        <v>100</v>
      </c>
    </row>
    <row r="199" customFormat="false" ht="15.75" hidden="false" customHeight="false" outlineLevel="0" collapsed="false">
      <c r="A199" s="22" t="s">
        <v>165</v>
      </c>
      <c r="B199" s="14" t="s">
        <v>183</v>
      </c>
      <c r="C199" s="14" t="s">
        <v>30</v>
      </c>
      <c r="D199" s="14" t="s">
        <v>216</v>
      </c>
      <c r="E199" s="14"/>
      <c r="F199" s="21" t="n">
        <f aca="false">F200</f>
        <v>18801.1</v>
      </c>
      <c r="G199" s="21" t="n">
        <f aca="false">G200</f>
        <v>16960.4</v>
      </c>
      <c r="H199" s="21" t="n">
        <f aca="false">F199-G199</f>
        <v>1840.7</v>
      </c>
      <c r="I199" s="21" t="n">
        <f aca="false">G199/F199*100</f>
        <v>90.2096153948439</v>
      </c>
    </row>
    <row r="200" customFormat="false" ht="47.25" hidden="false" customHeight="false" outlineLevel="0" collapsed="false">
      <c r="A200" s="25" t="s">
        <v>167</v>
      </c>
      <c r="B200" s="14" t="s">
        <v>183</v>
      </c>
      <c r="C200" s="14" t="s">
        <v>30</v>
      </c>
      <c r="D200" s="14" t="s">
        <v>216</v>
      </c>
      <c r="E200" s="14" t="s">
        <v>168</v>
      </c>
      <c r="F200" s="21" t="n">
        <f aca="false">ведомственная!G201</f>
        <v>18801.1</v>
      </c>
      <c r="G200" s="21" t="n">
        <f aca="false">ведомственная!H201</f>
        <v>16960.4</v>
      </c>
      <c r="H200" s="21" t="n">
        <f aca="false">F200-G200</f>
        <v>1840.7</v>
      </c>
      <c r="I200" s="21" t="n">
        <f aca="false">G200/F200*100</f>
        <v>90.2096153948439</v>
      </c>
    </row>
    <row r="201" customFormat="false" ht="15.75" hidden="false" customHeight="false" outlineLevel="0" collapsed="false">
      <c r="A201" s="17" t="s">
        <v>217</v>
      </c>
      <c r="B201" s="18" t="s">
        <v>46</v>
      </c>
      <c r="C201" s="14"/>
      <c r="D201" s="14"/>
      <c r="E201" s="14"/>
      <c r="F201" s="16" t="n">
        <f aca="false">F202</f>
        <v>500</v>
      </c>
      <c r="G201" s="16" t="n">
        <f aca="false">G202</f>
        <v>494.1</v>
      </c>
      <c r="H201" s="21" t="n">
        <f aca="false">F201-G201</f>
        <v>5.89999999999998</v>
      </c>
      <c r="I201" s="21" t="n">
        <f aca="false">G201/F201*100</f>
        <v>98.82</v>
      </c>
    </row>
    <row r="202" customFormat="false" ht="31.5" hidden="false" customHeight="false" outlineLevel="0" collapsed="false">
      <c r="A202" s="20" t="s">
        <v>218</v>
      </c>
      <c r="B202" s="14" t="s">
        <v>46</v>
      </c>
      <c r="C202" s="14" t="s">
        <v>30</v>
      </c>
      <c r="D202" s="14"/>
      <c r="E202" s="14"/>
      <c r="F202" s="21" t="n">
        <f aca="false">F203</f>
        <v>500</v>
      </c>
      <c r="G202" s="21" t="n">
        <f aca="false">G203</f>
        <v>494.1</v>
      </c>
      <c r="H202" s="21" t="n">
        <f aca="false">F202-G202</f>
        <v>5.89999999999998</v>
      </c>
      <c r="I202" s="21" t="n">
        <f aca="false">G202/F202*100</f>
        <v>98.82</v>
      </c>
    </row>
    <row r="203" customFormat="false" ht="15.75" hidden="false" customHeight="false" outlineLevel="0" collapsed="false">
      <c r="A203" s="22" t="s">
        <v>219</v>
      </c>
      <c r="B203" s="14" t="s">
        <v>46</v>
      </c>
      <c r="C203" s="14" t="s">
        <v>30</v>
      </c>
      <c r="D203" s="14" t="s">
        <v>220</v>
      </c>
      <c r="E203" s="14"/>
      <c r="F203" s="21" t="n">
        <f aca="false">F204</f>
        <v>500</v>
      </c>
      <c r="G203" s="21" t="n">
        <f aca="false">G204</f>
        <v>494.1</v>
      </c>
      <c r="H203" s="21" t="n">
        <f aca="false">F203-G203</f>
        <v>5.89999999999998</v>
      </c>
      <c r="I203" s="21" t="n">
        <f aca="false">G203/F203*100</f>
        <v>98.82</v>
      </c>
    </row>
    <row r="204" customFormat="false" ht="15.75" hidden="false" customHeight="false" outlineLevel="0" collapsed="false">
      <c r="A204" s="22" t="s">
        <v>506</v>
      </c>
      <c r="B204" s="14" t="s">
        <v>46</v>
      </c>
      <c r="C204" s="14" t="s">
        <v>30</v>
      </c>
      <c r="D204" s="14" t="s">
        <v>222</v>
      </c>
      <c r="E204" s="14"/>
      <c r="F204" s="21" t="n">
        <f aca="false">F205</f>
        <v>500</v>
      </c>
      <c r="G204" s="21" t="n">
        <f aca="false">G205</f>
        <v>494.1</v>
      </c>
      <c r="H204" s="21" t="n">
        <f aca="false">F204-G204</f>
        <v>5.89999999999998</v>
      </c>
      <c r="I204" s="21" t="n">
        <f aca="false">G204/F204*100</f>
        <v>98.82</v>
      </c>
    </row>
    <row r="205" customFormat="false" ht="31.5" hidden="false" customHeight="false" outlineLevel="0" collapsed="false">
      <c r="A205" s="22" t="s">
        <v>35</v>
      </c>
      <c r="B205" s="14" t="s">
        <v>46</v>
      </c>
      <c r="C205" s="14" t="s">
        <v>30</v>
      </c>
      <c r="D205" s="14" t="s">
        <v>222</v>
      </c>
      <c r="E205" s="14" t="s">
        <v>36</v>
      </c>
      <c r="F205" s="21" t="n">
        <f aca="false">ведомственная!G206</f>
        <v>500</v>
      </c>
      <c r="G205" s="21" t="n">
        <f aca="false">ведомственная!H206</f>
        <v>494.1</v>
      </c>
      <c r="H205" s="21" t="n">
        <f aca="false">F205-G205</f>
        <v>5.89999999999998</v>
      </c>
      <c r="I205" s="21" t="n">
        <f aca="false">G205/F205*100</f>
        <v>98.82</v>
      </c>
    </row>
    <row r="206" customFormat="false" ht="15.75" hidden="false" customHeight="false" outlineLevel="0" collapsed="false">
      <c r="A206" s="27" t="s">
        <v>223</v>
      </c>
      <c r="B206" s="18" t="s">
        <v>153</v>
      </c>
      <c r="C206" s="14"/>
      <c r="D206" s="14"/>
      <c r="E206" s="14"/>
      <c r="F206" s="16" t="n">
        <f aca="false">F207+F236+F293+F326</f>
        <v>1185192.1</v>
      </c>
      <c r="G206" s="16" t="n">
        <f aca="false">G207+G236+G293+G326</f>
        <v>927695.3</v>
      </c>
      <c r="H206" s="21" t="n">
        <f aca="false">F206-G206</f>
        <v>257496.8</v>
      </c>
      <c r="I206" s="21" t="n">
        <f aca="false">G206/F206*100</f>
        <v>78.2738342585983</v>
      </c>
    </row>
    <row r="207" customFormat="false" ht="15.75" hidden="false" customHeight="false" outlineLevel="0" collapsed="false">
      <c r="A207" s="20" t="s">
        <v>368</v>
      </c>
      <c r="B207" s="14" t="s">
        <v>153</v>
      </c>
      <c r="C207" s="14" t="s">
        <v>20</v>
      </c>
      <c r="D207" s="14"/>
      <c r="E207" s="14"/>
      <c r="F207" s="21" t="n">
        <f aca="false">F211+F229+F224+F208+F220+F216</f>
        <v>675651.2</v>
      </c>
      <c r="G207" s="21" t="n">
        <f aca="false">G211+G229+G224+G208+G220+G216</f>
        <v>427445.3</v>
      </c>
      <c r="H207" s="21" t="n">
        <f aca="false">F207-G207</f>
        <v>248205.9</v>
      </c>
      <c r="I207" s="21" t="n">
        <f aca="false">G207/F207*100</f>
        <v>63.2641960822389</v>
      </c>
    </row>
    <row r="208" customFormat="false" ht="63" hidden="false" customHeight="false" outlineLevel="0" collapsed="false">
      <c r="A208" s="24" t="s">
        <v>248</v>
      </c>
      <c r="B208" s="14" t="s">
        <v>153</v>
      </c>
      <c r="C208" s="14" t="s">
        <v>20</v>
      </c>
      <c r="D208" s="14" t="s">
        <v>249</v>
      </c>
      <c r="E208" s="14"/>
      <c r="F208" s="21" t="n">
        <f aca="false">F209</f>
        <v>200</v>
      </c>
      <c r="G208" s="21" t="n">
        <f aca="false">G209</f>
        <v>200</v>
      </c>
      <c r="H208" s="21" t="n">
        <f aca="false">F208-G208</f>
        <v>0</v>
      </c>
      <c r="I208" s="21" t="n">
        <f aca="false">G208/F208*100</f>
        <v>100</v>
      </c>
    </row>
    <row r="209" customFormat="false" ht="47.25" hidden="false" customHeight="false" outlineLevel="0" collapsed="false">
      <c r="A209" s="24" t="s">
        <v>250</v>
      </c>
      <c r="B209" s="14" t="s">
        <v>153</v>
      </c>
      <c r="C209" s="14" t="s">
        <v>20</v>
      </c>
      <c r="D209" s="14" t="s">
        <v>251</v>
      </c>
      <c r="E209" s="14"/>
      <c r="F209" s="21" t="n">
        <f aca="false">F210</f>
        <v>200</v>
      </c>
      <c r="G209" s="21" t="n">
        <f aca="false">G210</f>
        <v>200</v>
      </c>
      <c r="H209" s="21" t="n">
        <f aca="false">F209-G209</f>
        <v>0</v>
      </c>
      <c r="I209" s="21" t="n">
        <f aca="false">G209/F209*100</f>
        <v>100</v>
      </c>
    </row>
    <row r="210" customFormat="false" ht="15.75" hidden="false" customHeight="false" outlineLevel="0" collapsed="false">
      <c r="A210" s="24" t="s">
        <v>233</v>
      </c>
      <c r="B210" s="14" t="s">
        <v>153</v>
      </c>
      <c r="C210" s="14" t="s">
        <v>20</v>
      </c>
      <c r="D210" s="14" t="s">
        <v>251</v>
      </c>
      <c r="E210" s="14" t="s">
        <v>234</v>
      </c>
      <c r="F210" s="21" t="n">
        <f aca="false">ведомственная!G361</f>
        <v>200</v>
      </c>
      <c r="G210" s="21" t="n">
        <f aca="false">ведомственная!H361</f>
        <v>200</v>
      </c>
      <c r="H210" s="21" t="n">
        <f aca="false">F210-G210</f>
        <v>0</v>
      </c>
      <c r="I210" s="21" t="n">
        <f aca="false">G210/F210*100</f>
        <v>100</v>
      </c>
    </row>
    <row r="211" customFormat="false" ht="15.75" hidden="false" customHeight="false" outlineLevel="0" collapsed="false">
      <c r="A211" s="22" t="s">
        <v>369</v>
      </c>
      <c r="B211" s="14" t="s">
        <v>153</v>
      </c>
      <c r="C211" s="14" t="s">
        <v>20</v>
      </c>
      <c r="D211" s="14" t="s">
        <v>370</v>
      </c>
      <c r="E211" s="14"/>
      <c r="F211" s="21" t="n">
        <f aca="false">F212</f>
        <v>265492</v>
      </c>
      <c r="G211" s="21" t="n">
        <f aca="false">G212</f>
        <v>265334.7</v>
      </c>
      <c r="H211" s="21" t="n">
        <f aca="false">F211-G211</f>
        <v>157.299999999988</v>
      </c>
      <c r="I211" s="21" t="n">
        <f aca="false">G211/F211*100</f>
        <v>99.9407515104033</v>
      </c>
    </row>
    <row r="212" customFormat="false" ht="31.5" hidden="false" customHeight="false" outlineLevel="0" collapsed="false">
      <c r="A212" s="22" t="s">
        <v>371</v>
      </c>
      <c r="B212" s="14" t="s">
        <v>153</v>
      </c>
      <c r="C212" s="14" t="s">
        <v>20</v>
      </c>
      <c r="D212" s="14" t="s">
        <v>372</v>
      </c>
      <c r="E212" s="14"/>
      <c r="F212" s="21" t="n">
        <f aca="false">F213</f>
        <v>265492</v>
      </c>
      <c r="G212" s="21" t="n">
        <f aca="false">G213</f>
        <v>265334.7</v>
      </c>
      <c r="H212" s="21" t="n">
        <f aca="false">F212-G212</f>
        <v>157.299999999988</v>
      </c>
      <c r="I212" s="21" t="n">
        <f aca="false">G212/F212*100</f>
        <v>99.9407515104033</v>
      </c>
    </row>
    <row r="213" customFormat="false" ht="31.5" hidden="false" customHeight="false" outlineLevel="0" collapsed="false">
      <c r="A213" s="25" t="s">
        <v>507</v>
      </c>
      <c r="B213" s="14" t="s">
        <v>153</v>
      </c>
      <c r="C213" s="14" t="s">
        <v>20</v>
      </c>
      <c r="D213" s="14" t="s">
        <v>374</v>
      </c>
      <c r="E213" s="14"/>
      <c r="F213" s="21" t="n">
        <f aca="false">F214+F215</f>
        <v>265492</v>
      </c>
      <c r="G213" s="21" t="n">
        <f aca="false">G214+G215</f>
        <v>265334.7</v>
      </c>
      <c r="H213" s="21" t="n">
        <f aca="false">F213-G213</f>
        <v>157.299999999988</v>
      </c>
      <c r="I213" s="21" t="n">
        <f aca="false">G213/F213*100</f>
        <v>99.9407515104033</v>
      </c>
    </row>
    <row r="214" customFormat="false" ht="47.25" hidden="false" customHeight="false" outlineLevel="0" collapsed="false">
      <c r="A214" s="25" t="s">
        <v>167</v>
      </c>
      <c r="B214" s="14" t="s">
        <v>153</v>
      </c>
      <c r="C214" s="14" t="s">
        <v>20</v>
      </c>
      <c r="D214" s="14" t="s">
        <v>374</v>
      </c>
      <c r="E214" s="14" t="s">
        <v>168</v>
      </c>
      <c r="F214" s="21" t="n">
        <f aca="false">ведомственная!G365</f>
        <v>261848.6</v>
      </c>
      <c r="G214" s="21" t="n">
        <f aca="false">ведомственная!H365</f>
        <v>261827.7</v>
      </c>
      <c r="H214" s="21" t="n">
        <f aca="false">F214-G214</f>
        <v>20.8999999999942</v>
      </c>
      <c r="I214" s="21" t="n">
        <f aca="false">G214/F214*100</f>
        <v>99.9920182884308</v>
      </c>
    </row>
    <row r="215" customFormat="false" ht="15.75" hidden="false" customHeight="false" outlineLevel="0" collapsed="false">
      <c r="A215" s="22" t="s">
        <v>134</v>
      </c>
      <c r="B215" s="14" t="s">
        <v>153</v>
      </c>
      <c r="C215" s="14" t="s">
        <v>20</v>
      </c>
      <c r="D215" s="14" t="s">
        <v>374</v>
      </c>
      <c r="E215" s="14" t="s">
        <v>135</v>
      </c>
      <c r="F215" s="21" t="n">
        <f aca="false">ведомственная!G366</f>
        <v>3643.4</v>
      </c>
      <c r="G215" s="21" t="n">
        <f aca="false">ведомственная!H366</f>
        <v>3507</v>
      </c>
      <c r="H215" s="21" t="n">
        <f aca="false">F215-G215</f>
        <v>136.4</v>
      </c>
      <c r="I215" s="21" t="n">
        <f aca="false">G215/F215*100</f>
        <v>96.2562441675358</v>
      </c>
    </row>
    <row r="216" customFormat="false" ht="15.75" hidden="false" customHeight="false" outlineLevel="0" collapsed="false">
      <c r="A216" s="22" t="s">
        <v>375</v>
      </c>
      <c r="B216" s="14" t="s">
        <v>153</v>
      </c>
      <c r="C216" s="14" t="s">
        <v>20</v>
      </c>
      <c r="D216" s="14" t="s">
        <v>376</v>
      </c>
      <c r="E216" s="14"/>
      <c r="F216" s="21" t="n">
        <f aca="false">F217</f>
        <v>97348.7</v>
      </c>
      <c r="G216" s="21" t="n">
        <f aca="false">G217</f>
        <v>97348.7</v>
      </c>
      <c r="H216" s="21" t="n">
        <f aca="false">F216-G216</f>
        <v>0</v>
      </c>
      <c r="I216" s="21" t="n">
        <f aca="false">G216/F216*100</f>
        <v>100</v>
      </c>
    </row>
    <row r="217" customFormat="false" ht="31.5" hidden="false" customHeight="false" outlineLevel="0" collapsed="false">
      <c r="A217" s="22" t="s">
        <v>377</v>
      </c>
      <c r="B217" s="14" t="s">
        <v>153</v>
      </c>
      <c r="C217" s="14" t="s">
        <v>20</v>
      </c>
      <c r="D217" s="14" t="s">
        <v>378</v>
      </c>
      <c r="E217" s="14"/>
      <c r="F217" s="21" t="n">
        <f aca="false">F218</f>
        <v>97348.7</v>
      </c>
      <c r="G217" s="21" t="n">
        <f aca="false">G218</f>
        <v>97348.7</v>
      </c>
      <c r="H217" s="21" t="n">
        <f aca="false">F217-G217</f>
        <v>0</v>
      </c>
      <c r="I217" s="21" t="n">
        <f aca="false">G217/F217*100</f>
        <v>100</v>
      </c>
    </row>
    <row r="218" customFormat="false" ht="31.5" hidden="false" customHeight="false" outlineLevel="0" collapsed="false">
      <c r="A218" s="22" t="s">
        <v>379</v>
      </c>
      <c r="B218" s="14" t="s">
        <v>153</v>
      </c>
      <c r="C218" s="14" t="s">
        <v>20</v>
      </c>
      <c r="D218" s="14" t="s">
        <v>380</v>
      </c>
      <c r="E218" s="14"/>
      <c r="F218" s="21" t="n">
        <f aca="false">F219</f>
        <v>97348.7</v>
      </c>
      <c r="G218" s="21" t="n">
        <f aca="false">G219</f>
        <v>97348.7</v>
      </c>
      <c r="H218" s="21" t="n">
        <f aca="false">F218-G218</f>
        <v>0</v>
      </c>
      <c r="I218" s="21" t="n">
        <f aca="false">G218/F218*100</f>
        <v>100</v>
      </c>
    </row>
    <row r="219" customFormat="false" ht="31.5" hidden="false" customHeight="false" outlineLevel="0" collapsed="false">
      <c r="A219" s="22" t="s">
        <v>244</v>
      </c>
      <c r="B219" s="14" t="s">
        <v>153</v>
      </c>
      <c r="C219" s="14" t="s">
        <v>20</v>
      </c>
      <c r="D219" s="14" t="s">
        <v>380</v>
      </c>
      <c r="E219" s="14" t="s">
        <v>245</v>
      </c>
      <c r="F219" s="21" t="n">
        <f aca="false">ведомственная!G370</f>
        <v>97348.7</v>
      </c>
      <c r="G219" s="21" t="n">
        <f aca="false">ведомственная!H370</f>
        <v>97348.7</v>
      </c>
      <c r="H219" s="21" t="n">
        <f aca="false">F219-G219</f>
        <v>0</v>
      </c>
      <c r="I219" s="21" t="n">
        <f aca="false">G219/F219*100</f>
        <v>100</v>
      </c>
    </row>
    <row r="220" customFormat="false" ht="15.75" hidden="false" customHeight="false" outlineLevel="0" collapsed="false">
      <c r="A220" s="25" t="s">
        <v>56</v>
      </c>
      <c r="B220" s="14" t="s">
        <v>153</v>
      </c>
      <c r="C220" s="14" t="s">
        <v>20</v>
      </c>
      <c r="D220" s="14" t="s">
        <v>57</v>
      </c>
      <c r="E220" s="14"/>
      <c r="F220" s="21" t="n">
        <f aca="false">F221</f>
        <v>8904.5</v>
      </c>
      <c r="G220" s="21" t="n">
        <f aca="false">G221</f>
        <v>8904.5</v>
      </c>
      <c r="H220" s="21" t="n">
        <f aca="false">F220-G220</f>
        <v>0</v>
      </c>
      <c r="I220" s="21" t="n">
        <f aca="false">G220/F220*100</f>
        <v>100</v>
      </c>
    </row>
    <row r="221" customFormat="false" ht="47.25" hidden="false" customHeight="false" outlineLevel="0" collapsed="false">
      <c r="A221" s="22" t="s">
        <v>381</v>
      </c>
      <c r="B221" s="14" t="s">
        <v>153</v>
      </c>
      <c r="C221" s="14" t="s">
        <v>20</v>
      </c>
      <c r="D221" s="14" t="s">
        <v>382</v>
      </c>
      <c r="E221" s="14"/>
      <c r="F221" s="21" t="n">
        <f aca="false">F222</f>
        <v>8904.5</v>
      </c>
      <c r="G221" s="21" t="n">
        <f aca="false">G222</f>
        <v>8904.5</v>
      </c>
      <c r="H221" s="21" t="n">
        <f aca="false">F221-G221</f>
        <v>0</v>
      </c>
      <c r="I221" s="21" t="n">
        <f aca="false">G221/F221*100</f>
        <v>100</v>
      </c>
    </row>
    <row r="222" customFormat="false" ht="78.75" hidden="false" customHeight="false" outlineLevel="0" collapsed="false">
      <c r="A222" s="22" t="s">
        <v>383</v>
      </c>
      <c r="B222" s="14" t="s">
        <v>153</v>
      </c>
      <c r="C222" s="14" t="s">
        <v>20</v>
      </c>
      <c r="D222" s="14" t="s">
        <v>384</v>
      </c>
      <c r="E222" s="14"/>
      <c r="F222" s="21" t="n">
        <f aca="false">F223</f>
        <v>8904.5</v>
      </c>
      <c r="G222" s="21" t="n">
        <f aca="false">G223</f>
        <v>8904.5</v>
      </c>
      <c r="H222" s="21" t="n">
        <f aca="false">F222-G222</f>
        <v>0</v>
      </c>
      <c r="I222" s="21" t="n">
        <f aca="false">G222/F222*100</f>
        <v>100</v>
      </c>
    </row>
    <row r="223" customFormat="false" ht="15.75" hidden="false" customHeight="false" outlineLevel="0" collapsed="false">
      <c r="A223" s="24" t="s">
        <v>233</v>
      </c>
      <c r="B223" s="14" t="s">
        <v>153</v>
      </c>
      <c r="C223" s="14" t="s">
        <v>20</v>
      </c>
      <c r="D223" s="14" t="s">
        <v>384</v>
      </c>
      <c r="E223" s="14" t="s">
        <v>234</v>
      </c>
      <c r="F223" s="21" t="n">
        <f aca="false">ведомственная!G374</f>
        <v>8904.5</v>
      </c>
      <c r="G223" s="21" t="n">
        <f aca="false">ведомственная!H374</f>
        <v>8904.5</v>
      </c>
      <c r="H223" s="21" t="n">
        <f aca="false">F223-G223</f>
        <v>0</v>
      </c>
      <c r="I223" s="21" t="n">
        <f aca="false">G223/F223*100</f>
        <v>100</v>
      </c>
    </row>
    <row r="224" customFormat="false" ht="33" hidden="false" customHeight="true" outlineLevel="0" collapsed="false">
      <c r="A224" s="22" t="s">
        <v>68</v>
      </c>
      <c r="B224" s="14" t="s">
        <v>153</v>
      </c>
      <c r="C224" s="14" t="s">
        <v>20</v>
      </c>
      <c r="D224" s="14" t="s">
        <v>69</v>
      </c>
      <c r="E224" s="14"/>
      <c r="F224" s="21" t="n">
        <f aca="false">F225+F227</f>
        <v>250185.3</v>
      </c>
      <c r="G224" s="21" t="n">
        <f aca="false">G225+G227</f>
        <v>39163.2</v>
      </c>
      <c r="H224" s="21" t="n">
        <f aca="false">F224-G224</f>
        <v>211022.1</v>
      </c>
      <c r="I224" s="21" t="n">
        <f aca="false">G224/F224*100</f>
        <v>15.6536774942413</v>
      </c>
    </row>
    <row r="225" customFormat="false" ht="31.5" hidden="false" customHeight="false" outlineLevel="0" collapsed="false">
      <c r="A225" s="22" t="s">
        <v>385</v>
      </c>
      <c r="B225" s="14" t="s">
        <v>153</v>
      </c>
      <c r="C225" s="14" t="s">
        <v>20</v>
      </c>
      <c r="D225" s="14" t="s">
        <v>386</v>
      </c>
      <c r="E225" s="14"/>
      <c r="F225" s="21" t="n">
        <f aca="false">F226</f>
        <v>234619.3</v>
      </c>
      <c r="G225" s="21" t="n">
        <f aca="false">G226</f>
        <v>23736.6</v>
      </c>
      <c r="H225" s="21" t="n">
        <f aca="false">F225-G225</f>
        <v>210882.7</v>
      </c>
      <c r="I225" s="21" t="n">
        <f aca="false">G225/F225*100</f>
        <v>10.1170705052824</v>
      </c>
    </row>
    <row r="226" customFormat="false" ht="31.5" hidden="false" customHeight="false" outlineLevel="0" collapsed="false">
      <c r="A226" s="22" t="s">
        <v>244</v>
      </c>
      <c r="B226" s="14" t="s">
        <v>153</v>
      </c>
      <c r="C226" s="14" t="s">
        <v>20</v>
      </c>
      <c r="D226" s="14" t="s">
        <v>386</v>
      </c>
      <c r="E226" s="14" t="s">
        <v>245</v>
      </c>
      <c r="F226" s="21" t="n">
        <f aca="false">ведомственная!G377</f>
        <v>234619.3</v>
      </c>
      <c r="G226" s="21" t="n">
        <f aca="false">ведомственная!H377</f>
        <v>23736.6</v>
      </c>
      <c r="H226" s="21" t="n">
        <f aca="false">F226-G226</f>
        <v>210882.7</v>
      </c>
      <c r="I226" s="21" t="n">
        <f aca="false">G226/F226*100</f>
        <v>10.1170705052824</v>
      </c>
    </row>
    <row r="227" customFormat="false" ht="47.25" hidden="false" customHeight="false" outlineLevel="0" collapsed="false">
      <c r="A227" s="22" t="s">
        <v>387</v>
      </c>
      <c r="B227" s="14" t="s">
        <v>153</v>
      </c>
      <c r="C227" s="14" t="s">
        <v>20</v>
      </c>
      <c r="D227" s="14" t="s">
        <v>388</v>
      </c>
      <c r="E227" s="14"/>
      <c r="F227" s="21" t="n">
        <f aca="false">F228</f>
        <v>15566</v>
      </c>
      <c r="G227" s="21" t="n">
        <f aca="false">G228</f>
        <v>15426.6</v>
      </c>
      <c r="H227" s="21" t="n">
        <f aca="false">F227-G227</f>
        <v>139.4</v>
      </c>
      <c r="I227" s="21" t="n">
        <f aca="false">G227/F227*100</f>
        <v>99.1044584350508</v>
      </c>
    </row>
    <row r="228" customFormat="false" ht="15.75" hidden="false" customHeight="false" outlineLevel="0" collapsed="false">
      <c r="A228" s="22" t="s">
        <v>233</v>
      </c>
      <c r="B228" s="14" t="s">
        <v>153</v>
      </c>
      <c r="C228" s="14" t="s">
        <v>20</v>
      </c>
      <c r="D228" s="14" t="s">
        <v>388</v>
      </c>
      <c r="E228" s="14" t="s">
        <v>234</v>
      </c>
      <c r="F228" s="21" t="n">
        <f aca="false">ведомственная!G379</f>
        <v>15566</v>
      </c>
      <c r="G228" s="21" t="n">
        <f aca="false">ведомственная!H379</f>
        <v>15426.6</v>
      </c>
      <c r="H228" s="21" t="n">
        <f aca="false">F228-G228</f>
        <v>139.4</v>
      </c>
      <c r="I228" s="21" t="n">
        <f aca="false">G228/F228*100</f>
        <v>99.1044584350508</v>
      </c>
    </row>
    <row r="229" customFormat="false" ht="15.75" hidden="false" customHeight="false" outlineLevel="0" collapsed="false">
      <c r="A229" s="25" t="s">
        <v>72</v>
      </c>
      <c r="B229" s="14" t="s">
        <v>153</v>
      </c>
      <c r="C229" s="14" t="s">
        <v>20</v>
      </c>
      <c r="D229" s="14" t="s">
        <v>73</v>
      </c>
      <c r="E229" s="14"/>
      <c r="F229" s="21" t="n">
        <f aca="false">F230+F233</f>
        <v>53520.7</v>
      </c>
      <c r="G229" s="21" t="n">
        <f aca="false">G230+G233</f>
        <v>16494.2</v>
      </c>
      <c r="H229" s="21" t="n">
        <f aca="false">F229-G229</f>
        <v>37026.5</v>
      </c>
      <c r="I229" s="21" t="n">
        <f aca="false">G229/F229*100</f>
        <v>30.8183562621565</v>
      </c>
    </row>
    <row r="230" customFormat="false" ht="47.25" hidden="false" customHeight="false" outlineLevel="0" collapsed="false">
      <c r="A230" s="22" t="s">
        <v>389</v>
      </c>
      <c r="B230" s="14" t="s">
        <v>153</v>
      </c>
      <c r="C230" s="14" t="s">
        <v>20</v>
      </c>
      <c r="D230" s="14" t="s">
        <v>390</v>
      </c>
      <c r="E230" s="14"/>
      <c r="F230" s="21" t="n">
        <f aca="false">F231+F232</f>
        <v>50016</v>
      </c>
      <c r="G230" s="21" t="n">
        <f aca="false">G231+G232</f>
        <v>14296</v>
      </c>
      <c r="H230" s="21" t="n">
        <f aca="false">F230-G230</f>
        <v>35720</v>
      </c>
      <c r="I230" s="21" t="n">
        <f aca="false">G230/F230*100</f>
        <v>28.5828534868842</v>
      </c>
    </row>
    <row r="231" customFormat="false" ht="31.5" hidden="false" customHeight="false" outlineLevel="0" collapsed="false">
      <c r="A231" s="25" t="s">
        <v>244</v>
      </c>
      <c r="B231" s="14" t="s">
        <v>153</v>
      </c>
      <c r="C231" s="14" t="s">
        <v>20</v>
      </c>
      <c r="D231" s="14" t="s">
        <v>390</v>
      </c>
      <c r="E231" s="14" t="s">
        <v>245</v>
      </c>
      <c r="F231" s="21" t="n">
        <f aca="false">ведомственная!G382</f>
        <v>49238</v>
      </c>
      <c r="G231" s="21" t="n">
        <f aca="false">ведомственная!H382</f>
        <v>13518</v>
      </c>
      <c r="H231" s="21" t="n">
        <f aca="false">F231-G231</f>
        <v>35720</v>
      </c>
      <c r="I231" s="21" t="n">
        <f aca="false">G231/F231*100</f>
        <v>27.4544051342459</v>
      </c>
    </row>
    <row r="232" customFormat="false" ht="63" hidden="false" customHeight="false" outlineLevel="0" collapsed="false">
      <c r="A232" s="22" t="s">
        <v>391</v>
      </c>
      <c r="B232" s="14" t="s">
        <v>153</v>
      </c>
      <c r="C232" s="14" t="s">
        <v>20</v>
      </c>
      <c r="D232" s="14" t="s">
        <v>390</v>
      </c>
      <c r="E232" s="14" t="s">
        <v>135</v>
      </c>
      <c r="F232" s="21" t="n">
        <f aca="false">ведомственная!G383</f>
        <v>778</v>
      </c>
      <c r="G232" s="21" t="n">
        <f aca="false">ведомственная!H383</f>
        <v>778</v>
      </c>
      <c r="H232" s="21" t="n">
        <f aca="false">F232-G232</f>
        <v>0</v>
      </c>
      <c r="I232" s="21" t="n">
        <f aca="false">G232/F232*100</f>
        <v>100</v>
      </c>
    </row>
    <row r="233" customFormat="false" ht="63" hidden="false" customHeight="false" outlineLevel="0" collapsed="false">
      <c r="A233" s="22" t="s">
        <v>74</v>
      </c>
      <c r="B233" s="14" t="s">
        <v>153</v>
      </c>
      <c r="C233" s="14" t="s">
        <v>20</v>
      </c>
      <c r="D233" s="14" t="s">
        <v>75</v>
      </c>
      <c r="E233" s="14"/>
      <c r="F233" s="21" t="n">
        <f aca="false">F234</f>
        <v>3504.7</v>
      </c>
      <c r="G233" s="21" t="n">
        <f aca="false">G234</f>
        <v>2198.2</v>
      </c>
      <c r="H233" s="21" t="n">
        <f aca="false">F233-G233</f>
        <v>1306.5</v>
      </c>
      <c r="I233" s="21" t="n">
        <f aca="false">G233/F233*100</f>
        <v>62.7214882871572</v>
      </c>
    </row>
    <row r="234" customFormat="false" ht="31.5" hidden="false" customHeight="false" outlineLevel="0" collapsed="false">
      <c r="A234" s="22" t="s">
        <v>76</v>
      </c>
      <c r="B234" s="14" t="s">
        <v>153</v>
      </c>
      <c r="C234" s="14" t="s">
        <v>20</v>
      </c>
      <c r="D234" s="14" t="s">
        <v>77</v>
      </c>
      <c r="E234" s="14"/>
      <c r="F234" s="21" t="n">
        <f aca="false">F235</f>
        <v>3504.7</v>
      </c>
      <c r="G234" s="21" t="n">
        <f aca="false">G235</f>
        <v>2198.2</v>
      </c>
      <c r="H234" s="21" t="n">
        <f aca="false">F234-G234</f>
        <v>1306.5</v>
      </c>
      <c r="I234" s="21" t="n">
        <f aca="false">G234/F234*100</f>
        <v>62.7214882871572</v>
      </c>
    </row>
    <row r="235" customFormat="false" ht="15.75" hidden="false" customHeight="false" outlineLevel="0" collapsed="false">
      <c r="A235" s="22" t="s">
        <v>134</v>
      </c>
      <c r="B235" s="14" t="s">
        <v>153</v>
      </c>
      <c r="C235" s="14" t="s">
        <v>20</v>
      </c>
      <c r="D235" s="14" t="s">
        <v>77</v>
      </c>
      <c r="E235" s="14" t="s">
        <v>135</v>
      </c>
      <c r="F235" s="21" t="n">
        <f aca="false">ведомственная!G386</f>
        <v>3504.7</v>
      </c>
      <c r="G235" s="21" t="n">
        <f aca="false">ведомственная!H386</f>
        <v>2198.2</v>
      </c>
      <c r="H235" s="21" t="n">
        <f aca="false">F235-G235</f>
        <v>1306.5</v>
      </c>
      <c r="I235" s="21" t="n">
        <f aca="false">G235/F235*100</f>
        <v>62.7214882871572</v>
      </c>
    </row>
    <row r="236" customFormat="false" ht="15.75" hidden="false" customHeight="false" outlineLevel="0" collapsed="false">
      <c r="A236" s="20" t="s">
        <v>392</v>
      </c>
      <c r="B236" s="14" t="s">
        <v>153</v>
      </c>
      <c r="C236" s="14" t="s">
        <v>22</v>
      </c>
      <c r="D236" s="14"/>
      <c r="E236" s="14"/>
      <c r="F236" s="30" t="n">
        <f aca="false">F240+F262+F270+F237+F289+F284+F267</f>
        <v>449376.2</v>
      </c>
      <c r="G236" s="30" t="n">
        <f aca="false">G240+G262+G270+G237+G289+G284+G267</f>
        <v>443527.9</v>
      </c>
      <c r="H236" s="21" t="n">
        <f aca="false">F236-G236</f>
        <v>5848.29999999993</v>
      </c>
      <c r="I236" s="21" t="n">
        <f aca="false">G236/F236*100</f>
        <v>98.6985737117364</v>
      </c>
    </row>
    <row r="237" customFormat="false" ht="63" hidden="false" customHeight="false" outlineLevel="0" collapsed="false">
      <c r="A237" s="24" t="s">
        <v>248</v>
      </c>
      <c r="B237" s="14" t="s">
        <v>153</v>
      </c>
      <c r="C237" s="14" t="s">
        <v>22</v>
      </c>
      <c r="D237" s="14" t="s">
        <v>249</v>
      </c>
      <c r="E237" s="14"/>
      <c r="F237" s="21" t="n">
        <f aca="false">F238</f>
        <v>600</v>
      </c>
      <c r="G237" s="21" t="n">
        <f aca="false">G238</f>
        <v>600</v>
      </c>
      <c r="H237" s="21" t="n">
        <f aca="false">F237-G237</f>
        <v>0</v>
      </c>
      <c r="I237" s="21" t="n">
        <f aca="false">G237/F237*100</f>
        <v>100</v>
      </c>
    </row>
    <row r="238" customFormat="false" ht="47.25" hidden="false" customHeight="false" outlineLevel="0" collapsed="false">
      <c r="A238" s="24" t="s">
        <v>250</v>
      </c>
      <c r="B238" s="14" t="s">
        <v>153</v>
      </c>
      <c r="C238" s="14" t="s">
        <v>22</v>
      </c>
      <c r="D238" s="14" t="s">
        <v>251</v>
      </c>
      <c r="E238" s="14"/>
      <c r="F238" s="21" t="n">
        <f aca="false">F239</f>
        <v>600</v>
      </c>
      <c r="G238" s="21" t="n">
        <f aca="false">G239</f>
        <v>600</v>
      </c>
      <c r="H238" s="21" t="n">
        <f aca="false">F238-G238</f>
        <v>0</v>
      </c>
      <c r="I238" s="21" t="n">
        <f aca="false">G238/F238*100</f>
        <v>100</v>
      </c>
    </row>
    <row r="239" customFormat="false" ht="15.75" hidden="false" customHeight="false" outlineLevel="0" collapsed="false">
      <c r="A239" s="24" t="s">
        <v>233</v>
      </c>
      <c r="B239" s="14" t="s">
        <v>153</v>
      </c>
      <c r="C239" s="14" t="s">
        <v>22</v>
      </c>
      <c r="D239" s="14" t="s">
        <v>251</v>
      </c>
      <c r="E239" s="14" t="s">
        <v>234</v>
      </c>
      <c r="F239" s="21" t="n">
        <f aca="false">ведомственная!G390</f>
        <v>600</v>
      </c>
      <c r="G239" s="21" t="n">
        <f aca="false">ведомственная!H390</f>
        <v>600</v>
      </c>
      <c r="H239" s="21" t="n">
        <f aca="false">F239-G239</f>
        <v>0</v>
      </c>
      <c r="I239" s="21" t="n">
        <f aca="false">G239/F239*100</f>
        <v>100</v>
      </c>
    </row>
    <row r="240" customFormat="false" ht="31.5" hidden="false" customHeight="false" outlineLevel="0" collapsed="false">
      <c r="A240" s="22" t="s">
        <v>393</v>
      </c>
      <c r="B240" s="14" t="s">
        <v>153</v>
      </c>
      <c r="C240" s="14" t="s">
        <v>22</v>
      </c>
      <c r="D240" s="14" t="s">
        <v>394</v>
      </c>
      <c r="E240" s="14"/>
      <c r="F240" s="21" t="n">
        <f aca="false">F241+F252+F254+F250</f>
        <v>331752.4</v>
      </c>
      <c r="G240" s="21" t="n">
        <f aca="false">G241+G252+G254+G250</f>
        <v>328788.7</v>
      </c>
      <c r="H240" s="21" t="n">
        <f aca="false">F240-G240</f>
        <v>2963.69999999995</v>
      </c>
      <c r="I240" s="21" t="n">
        <f aca="false">G240/F240*100</f>
        <v>99.1066530340097</v>
      </c>
    </row>
    <row r="241" customFormat="false" ht="271.5" hidden="false" customHeight="true" outlineLevel="0" collapsed="false">
      <c r="A241" s="31" t="s">
        <v>395</v>
      </c>
      <c r="B241" s="14" t="s">
        <v>153</v>
      </c>
      <c r="C241" s="14" t="s">
        <v>22</v>
      </c>
      <c r="D241" s="14" t="s">
        <v>396</v>
      </c>
      <c r="E241" s="14"/>
      <c r="F241" s="21" t="n">
        <f aca="false">F242+F244+F246+F248</f>
        <v>265930.6</v>
      </c>
      <c r="G241" s="21" t="n">
        <f aca="false">G242+G244+G246+G248</f>
        <v>265898.3</v>
      </c>
      <c r="H241" s="21" t="n">
        <f aca="false">F241-G241</f>
        <v>32.2999999999884</v>
      </c>
      <c r="I241" s="21" t="n">
        <f aca="false">G241/F241*100</f>
        <v>99.9878539739316</v>
      </c>
    </row>
    <row r="242" customFormat="false" ht="31.5" hidden="false" customHeight="false" outlineLevel="0" collapsed="false">
      <c r="A242" s="31" t="s">
        <v>397</v>
      </c>
      <c r="B242" s="14" t="s">
        <v>153</v>
      </c>
      <c r="C242" s="14" t="s">
        <v>22</v>
      </c>
      <c r="D242" s="14" t="s">
        <v>396</v>
      </c>
      <c r="E242" s="14"/>
      <c r="F242" s="21" t="n">
        <f aca="false">F243</f>
        <v>254010</v>
      </c>
      <c r="G242" s="21" t="n">
        <f aca="false">G243</f>
        <v>254010</v>
      </c>
      <c r="H242" s="21" t="n">
        <f aca="false">F242-G242</f>
        <v>0</v>
      </c>
      <c r="I242" s="21" t="n">
        <f aca="false">G242/F242*100</f>
        <v>100</v>
      </c>
    </row>
    <row r="243" customFormat="false" ht="15.75" hidden="false" customHeight="false" outlineLevel="0" collapsed="false">
      <c r="A243" s="24" t="s">
        <v>233</v>
      </c>
      <c r="B243" s="14" t="s">
        <v>153</v>
      </c>
      <c r="C243" s="14" t="s">
        <v>22</v>
      </c>
      <c r="D243" s="14" t="s">
        <v>396</v>
      </c>
      <c r="E243" s="14" t="s">
        <v>234</v>
      </c>
      <c r="F243" s="21" t="n">
        <f aca="false">ведомственная!G394</f>
        <v>254010</v>
      </c>
      <c r="G243" s="21" t="n">
        <f aca="false">ведомственная!H394</f>
        <v>254010</v>
      </c>
      <c r="H243" s="21" t="n">
        <f aca="false">F243-G243</f>
        <v>0</v>
      </c>
      <c r="I243" s="21" t="n">
        <f aca="false">G243/F243*100</f>
        <v>100</v>
      </c>
    </row>
    <row r="244" customFormat="false" ht="47.25" hidden="false" customHeight="false" outlineLevel="0" collapsed="false">
      <c r="A244" s="31" t="s">
        <v>508</v>
      </c>
      <c r="B244" s="14" t="s">
        <v>153</v>
      </c>
      <c r="C244" s="14" t="s">
        <v>22</v>
      </c>
      <c r="D244" s="14" t="s">
        <v>396</v>
      </c>
      <c r="E244" s="14"/>
      <c r="F244" s="21" t="n">
        <f aca="false">F245</f>
        <v>8783</v>
      </c>
      <c r="G244" s="21" t="n">
        <f aca="false">G245</f>
        <v>8783</v>
      </c>
      <c r="H244" s="21" t="n">
        <f aca="false">F244-G244</f>
        <v>0</v>
      </c>
      <c r="I244" s="21" t="n">
        <f aca="false">G244/F244*100</f>
        <v>100</v>
      </c>
    </row>
    <row r="245" customFormat="false" ht="15.75" hidden="false" customHeight="false" outlineLevel="0" collapsed="false">
      <c r="A245" s="24" t="s">
        <v>233</v>
      </c>
      <c r="B245" s="14" t="s">
        <v>153</v>
      </c>
      <c r="C245" s="14" t="s">
        <v>22</v>
      </c>
      <c r="D245" s="14" t="s">
        <v>396</v>
      </c>
      <c r="E245" s="14" t="s">
        <v>234</v>
      </c>
      <c r="F245" s="21" t="n">
        <f aca="false">ведомственная!G396</f>
        <v>8783</v>
      </c>
      <c r="G245" s="21" t="n">
        <f aca="false">ведомственная!H396</f>
        <v>8783</v>
      </c>
      <c r="H245" s="21" t="n">
        <f aca="false">F245-G245</f>
        <v>0</v>
      </c>
      <c r="I245" s="21" t="n">
        <f aca="false">G245/F245*100</f>
        <v>100</v>
      </c>
    </row>
    <row r="246" customFormat="false" ht="78.75" hidden="false" customHeight="false" outlineLevel="0" collapsed="false">
      <c r="A246" s="31" t="s">
        <v>399</v>
      </c>
      <c r="B246" s="14" t="s">
        <v>153</v>
      </c>
      <c r="C246" s="14" t="s">
        <v>22</v>
      </c>
      <c r="D246" s="14" t="s">
        <v>396</v>
      </c>
      <c r="E246" s="14"/>
      <c r="F246" s="21" t="n">
        <f aca="false">F247</f>
        <v>427</v>
      </c>
      <c r="G246" s="21" t="n">
        <f aca="false">G247</f>
        <v>394.7</v>
      </c>
      <c r="H246" s="21" t="n">
        <f aca="false">F246-G246</f>
        <v>32.3</v>
      </c>
      <c r="I246" s="21" t="n">
        <f aca="false">G246/F246*100</f>
        <v>92.4355971896956</v>
      </c>
    </row>
    <row r="247" customFormat="false" ht="15.75" hidden="false" customHeight="false" outlineLevel="0" collapsed="false">
      <c r="A247" s="24" t="s">
        <v>233</v>
      </c>
      <c r="B247" s="14" t="s">
        <v>153</v>
      </c>
      <c r="C247" s="14" t="s">
        <v>22</v>
      </c>
      <c r="D247" s="14" t="s">
        <v>396</v>
      </c>
      <c r="E247" s="14" t="s">
        <v>234</v>
      </c>
      <c r="F247" s="21" t="n">
        <f aca="false">ведомственная!G398</f>
        <v>427</v>
      </c>
      <c r="G247" s="21" t="n">
        <f aca="false">ведомственная!H398</f>
        <v>394.7</v>
      </c>
      <c r="H247" s="21" t="n">
        <f aca="false">F247-G247</f>
        <v>32.3</v>
      </c>
      <c r="I247" s="21" t="n">
        <f aca="false">G247/F247*100</f>
        <v>92.4355971896956</v>
      </c>
    </row>
    <row r="248" customFormat="false" ht="346.5" hidden="false" customHeight="false" outlineLevel="0" collapsed="false">
      <c r="A248" s="31" t="s">
        <v>400</v>
      </c>
      <c r="B248" s="14" t="s">
        <v>153</v>
      </c>
      <c r="C248" s="14" t="s">
        <v>22</v>
      </c>
      <c r="D248" s="14" t="s">
        <v>396</v>
      </c>
      <c r="E248" s="14"/>
      <c r="F248" s="21" t="n">
        <f aca="false">F249</f>
        <v>2710.6</v>
      </c>
      <c r="G248" s="21" t="n">
        <f aca="false">G249</f>
        <v>2710.6</v>
      </c>
      <c r="H248" s="21" t="n">
        <f aca="false">F248-G248</f>
        <v>0</v>
      </c>
      <c r="I248" s="21" t="n">
        <f aca="false">G248/F248*100</f>
        <v>100</v>
      </c>
    </row>
    <row r="249" customFormat="false" ht="15.75" hidden="false" customHeight="false" outlineLevel="0" collapsed="false">
      <c r="A249" s="24" t="s">
        <v>233</v>
      </c>
      <c r="B249" s="14" t="s">
        <v>153</v>
      </c>
      <c r="C249" s="14" t="s">
        <v>22</v>
      </c>
      <c r="D249" s="14" t="s">
        <v>396</v>
      </c>
      <c r="E249" s="14" t="s">
        <v>234</v>
      </c>
      <c r="F249" s="21" t="n">
        <f aca="false">ведомственная!G400</f>
        <v>2710.6</v>
      </c>
      <c r="G249" s="21" t="n">
        <f aca="false">ведомственная!H400</f>
        <v>2710.6</v>
      </c>
      <c r="H249" s="21" t="n">
        <f aca="false">F249-G249</f>
        <v>0</v>
      </c>
      <c r="I249" s="21" t="n">
        <f aca="false">G249/F249*100</f>
        <v>100</v>
      </c>
    </row>
    <row r="250" customFormat="false" ht="51" hidden="false" customHeight="true" outlineLevel="0" collapsed="false">
      <c r="A250" s="24" t="s">
        <v>401</v>
      </c>
      <c r="B250" s="14" t="s">
        <v>153</v>
      </c>
      <c r="C250" s="14" t="s">
        <v>22</v>
      </c>
      <c r="D250" s="14" t="s">
        <v>402</v>
      </c>
      <c r="E250" s="14"/>
      <c r="F250" s="21" t="n">
        <f aca="false">F251</f>
        <v>13325</v>
      </c>
      <c r="G250" s="21" t="n">
        <f aca="false">G251</f>
        <v>13325</v>
      </c>
      <c r="H250" s="21" t="n">
        <f aca="false">F250-G250</f>
        <v>0</v>
      </c>
      <c r="I250" s="21" t="n">
        <f aca="false">G250/F250*100</f>
        <v>100</v>
      </c>
    </row>
    <row r="251" customFormat="false" ht="15.75" hidden="false" customHeight="false" outlineLevel="0" collapsed="false">
      <c r="A251" s="24" t="s">
        <v>233</v>
      </c>
      <c r="B251" s="14" t="s">
        <v>153</v>
      </c>
      <c r="C251" s="14" t="s">
        <v>22</v>
      </c>
      <c r="D251" s="14" t="s">
        <v>402</v>
      </c>
      <c r="E251" s="14" t="s">
        <v>234</v>
      </c>
      <c r="F251" s="21" t="n">
        <f aca="false">ведомственная!G402</f>
        <v>13325</v>
      </c>
      <c r="G251" s="21" t="n">
        <f aca="false">ведомственная!H402</f>
        <v>13325</v>
      </c>
      <c r="H251" s="21" t="n">
        <f aca="false">F251-G251</f>
        <v>0</v>
      </c>
      <c r="I251" s="21" t="n">
        <f aca="false">G251/F251*100</f>
        <v>100</v>
      </c>
    </row>
    <row r="252" customFormat="false" ht="78.75" hidden="false" customHeight="false" outlineLevel="0" collapsed="false">
      <c r="A252" s="24" t="s">
        <v>403</v>
      </c>
      <c r="B252" s="14" t="s">
        <v>153</v>
      </c>
      <c r="C252" s="14" t="s">
        <v>22</v>
      </c>
      <c r="D252" s="14" t="s">
        <v>404</v>
      </c>
      <c r="E252" s="14"/>
      <c r="F252" s="21" t="n">
        <f aca="false">F253</f>
        <v>328</v>
      </c>
      <c r="G252" s="21" t="n">
        <f aca="false">G253</f>
        <v>212.4</v>
      </c>
      <c r="H252" s="21" t="n">
        <f aca="false">F252-G252</f>
        <v>115.6</v>
      </c>
      <c r="I252" s="21" t="n">
        <f aca="false">G252/F252*100</f>
        <v>64.7560975609756</v>
      </c>
    </row>
    <row r="253" customFormat="false" ht="15.75" hidden="false" customHeight="false" outlineLevel="0" collapsed="false">
      <c r="A253" s="24" t="s">
        <v>233</v>
      </c>
      <c r="B253" s="14" t="s">
        <v>153</v>
      </c>
      <c r="C253" s="14" t="s">
        <v>22</v>
      </c>
      <c r="D253" s="14" t="s">
        <v>404</v>
      </c>
      <c r="E253" s="14" t="s">
        <v>234</v>
      </c>
      <c r="F253" s="21" t="n">
        <f aca="false">ведомственная!G404</f>
        <v>328</v>
      </c>
      <c r="G253" s="21" t="n">
        <f aca="false">ведомственная!H404</f>
        <v>212.4</v>
      </c>
      <c r="H253" s="21" t="n">
        <f aca="false">F253-G253</f>
        <v>115.6</v>
      </c>
      <c r="I253" s="21" t="n">
        <f aca="false">G253/F253*100</f>
        <v>64.7560975609756</v>
      </c>
    </row>
    <row r="254" customFormat="false" ht="31.5" hidden="false" customHeight="false" outlineLevel="0" collapsed="false">
      <c r="A254" s="22" t="s">
        <v>371</v>
      </c>
      <c r="B254" s="14" t="s">
        <v>153</v>
      </c>
      <c r="C254" s="14" t="s">
        <v>22</v>
      </c>
      <c r="D254" s="14" t="s">
        <v>405</v>
      </c>
      <c r="E254" s="14"/>
      <c r="F254" s="21" t="n">
        <f aca="false">F255+F257</f>
        <v>52168.8</v>
      </c>
      <c r="G254" s="21" t="n">
        <f aca="false">G255+G257</f>
        <v>49353</v>
      </c>
      <c r="H254" s="21" t="n">
        <f aca="false">F254-G254</f>
        <v>2815.8</v>
      </c>
      <c r="I254" s="21" t="n">
        <f aca="false">G254/F254*100</f>
        <v>94.6025210470626</v>
      </c>
    </row>
    <row r="255" customFormat="false" ht="47.25" hidden="false" customHeight="false" outlineLevel="0" collapsed="false">
      <c r="A255" s="25" t="s">
        <v>406</v>
      </c>
      <c r="B255" s="14" t="s">
        <v>153</v>
      </c>
      <c r="C255" s="14" t="s">
        <v>22</v>
      </c>
      <c r="D255" s="14" t="s">
        <v>407</v>
      </c>
      <c r="E255" s="14"/>
      <c r="F255" s="21" t="n">
        <f aca="false">F256</f>
        <v>12137</v>
      </c>
      <c r="G255" s="21" t="n">
        <f aca="false">G256</f>
        <v>12137</v>
      </c>
      <c r="H255" s="21" t="n">
        <f aca="false">F255-G255</f>
        <v>0</v>
      </c>
      <c r="I255" s="21" t="n">
        <f aca="false">G255/F255*100</f>
        <v>100</v>
      </c>
    </row>
    <row r="256" customFormat="false" ht="15.75" hidden="false" customHeight="false" outlineLevel="0" collapsed="false">
      <c r="A256" s="22" t="s">
        <v>134</v>
      </c>
      <c r="B256" s="14" t="s">
        <v>153</v>
      </c>
      <c r="C256" s="14" t="s">
        <v>22</v>
      </c>
      <c r="D256" s="14" t="s">
        <v>407</v>
      </c>
      <c r="E256" s="14" t="s">
        <v>135</v>
      </c>
      <c r="F256" s="21" t="n">
        <f aca="false">ведомственная!G407</f>
        <v>12137</v>
      </c>
      <c r="G256" s="21" t="n">
        <f aca="false">ведомственная!H407</f>
        <v>12137</v>
      </c>
      <c r="H256" s="21" t="n">
        <f aca="false">F256-G256</f>
        <v>0</v>
      </c>
      <c r="I256" s="21" t="n">
        <f aca="false">G256/F256*100</f>
        <v>100</v>
      </c>
    </row>
    <row r="257" customFormat="false" ht="31.5" hidden="false" customHeight="false" outlineLevel="0" collapsed="false">
      <c r="A257" s="25" t="s">
        <v>507</v>
      </c>
      <c r="B257" s="14" t="s">
        <v>153</v>
      </c>
      <c r="C257" s="14" t="s">
        <v>22</v>
      </c>
      <c r="D257" s="14" t="s">
        <v>408</v>
      </c>
      <c r="E257" s="14"/>
      <c r="F257" s="21" t="n">
        <f aca="false">F258+F259+F260+F261</f>
        <v>40031.8</v>
      </c>
      <c r="G257" s="21" t="n">
        <f aca="false">G258+G259+G260+G261</f>
        <v>37216</v>
      </c>
      <c r="H257" s="21" t="n">
        <f aca="false">F257-G257</f>
        <v>2815.8</v>
      </c>
      <c r="I257" s="21" t="n">
        <f aca="false">G257/F257*100</f>
        <v>92.9660919568943</v>
      </c>
    </row>
    <row r="258" customFormat="false" ht="47.25" hidden="false" customHeight="false" outlineLevel="0" collapsed="false">
      <c r="A258" s="25" t="s">
        <v>167</v>
      </c>
      <c r="B258" s="14" t="s">
        <v>153</v>
      </c>
      <c r="C258" s="14" t="s">
        <v>22</v>
      </c>
      <c r="D258" s="14" t="s">
        <v>408</v>
      </c>
      <c r="E258" s="14" t="s">
        <v>168</v>
      </c>
      <c r="F258" s="21" t="n">
        <f aca="false">ведомственная!G409</f>
        <v>32291.2</v>
      </c>
      <c r="G258" s="21" t="n">
        <f aca="false">ведомственная!H409</f>
        <v>29486.8</v>
      </c>
      <c r="H258" s="21" t="n">
        <f aca="false">F258-G258</f>
        <v>2804.4</v>
      </c>
      <c r="I258" s="21" t="n">
        <f aca="false">G258/F258*100</f>
        <v>91.3152809434149</v>
      </c>
    </row>
    <row r="259" customFormat="false" ht="15.75" hidden="false" customHeight="false" outlineLevel="0" collapsed="false">
      <c r="A259" s="22" t="s">
        <v>134</v>
      </c>
      <c r="B259" s="14" t="s">
        <v>153</v>
      </c>
      <c r="C259" s="14" t="s">
        <v>22</v>
      </c>
      <c r="D259" s="14" t="s">
        <v>408</v>
      </c>
      <c r="E259" s="14" t="s">
        <v>135</v>
      </c>
      <c r="F259" s="21" t="n">
        <f aca="false">ведомственная!G410</f>
        <v>6940.5</v>
      </c>
      <c r="G259" s="21" t="n">
        <f aca="false">ведомственная!H410</f>
        <v>6929.2</v>
      </c>
      <c r="H259" s="21" t="n">
        <f aca="false">F259-G259</f>
        <v>11.3000000000002</v>
      </c>
      <c r="I259" s="21" t="n">
        <f aca="false">G259/F259*100</f>
        <v>99.8371875225128</v>
      </c>
    </row>
    <row r="260" customFormat="false" ht="78.75" hidden="false" customHeight="true" outlineLevel="0" collapsed="false">
      <c r="A260" s="25" t="s">
        <v>409</v>
      </c>
      <c r="B260" s="14" t="s">
        <v>153</v>
      </c>
      <c r="C260" s="14" t="s">
        <v>22</v>
      </c>
      <c r="D260" s="14" t="s">
        <v>408</v>
      </c>
      <c r="E260" s="14" t="s">
        <v>135</v>
      </c>
      <c r="F260" s="21" t="n">
        <f aca="false">ведомственная!G411</f>
        <v>695.1</v>
      </c>
      <c r="G260" s="21" t="n">
        <f aca="false">ведомственная!H411</f>
        <v>695</v>
      </c>
      <c r="H260" s="21" t="n">
        <f aca="false">F260-G260</f>
        <v>0.100000000000023</v>
      </c>
      <c r="I260" s="21" t="n">
        <f aca="false">G260/F260*100</f>
        <v>99.9856135807797</v>
      </c>
    </row>
    <row r="261" customFormat="false" ht="47.25" hidden="false" customHeight="false" outlineLevel="0" collapsed="false">
      <c r="A261" s="25" t="s">
        <v>410</v>
      </c>
      <c r="B261" s="14" t="s">
        <v>153</v>
      </c>
      <c r="C261" s="14" t="s">
        <v>22</v>
      </c>
      <c r="D261" s="14" t="s">
        <v>408</v>
      </c>
      <c r="E261" s="14" t="s">
        <v>135</v>
      </c>
      <c r="F261" s="21" t="n">
        <f aca="false">ведомственная!G412</f>
        <v>105</v>
      </c>
      <c r="G261" s="21" t="n">
        <f aca="false">ведомственная!H412</f>
        <v>105</v>
      </c>
      <c r="H261" s="21" t="n">
        <f aca="false">F261-G261</f>
        <v>0</v>
      </c>
      <c r="I261" s="21" t="n">
        <f aca="false">G261/F261*100</f>
        <v>100</v>
      </c>
    </row>
    <row r="262" customFormat="false" ht="15.75" hidden="false" customHeight="false" outlineLevel="0" collapsed="false">
      <c r="A262" s="22" t="s">
        <v>411</v>
      </c>
      <c r="B262" s="14" t="s">
        <v>153</v>
      </c>
      <c r="C262" s="14" t="s">
        <v>22</v>
      </c>
      <c r="D262" s="14" t="s">
        <v>412</v>
      </c>
      <c r="E262" s="14"/>
      <c r="F262" s="21" t="n">
        <f aca="false">F263</f>
        <v>70313.6</v>
      </c>
      <c r="G262" s="21" t="n">
        <f aca="false">G263</f>
        <v>68734.7</v>
      </c>
      <c r="H262" s="21" t="n">
        <f aca="false">F262-G262</f>
        <v>1578.89999999999</v>
      </c>
      <c r="I262" s="21" t="n">
        <f aca="false">G262/F262*100</f>
        <v>97.7544884631138</v>
      </c>
    </row>
    <row r="263" customFormat="false" ht="31.5" hidden="false" customHeight="false" outlineLevel="0" collapsed="false">
      <c r="A263" s="22" t="s">
        <v>371</v>
      </c>
      <c r="B263" s="14" t="s">
        <v>153</v>
      </c>
      <c r="C263" s="14" t="s">
        <v>22</v>
      </c>
      <c r="D263" s="14" t="s">
        <v>413</v>
      </c>
      <c r="E263" s="14"/>
      <c r="F263" s="21" t="n">
        <f aca="false">F264</f>
        <v>70313.6</v>
      </c>
      <c r="G263" s="21" t="n">
        <f aca="false">G264</f>
        <v>68734.7</v>
      </c>
      <c r="H263" s="21" t="n">
        <f aca="false">F263-G263</f>
        <v>1578.89999999999</v>
      </c>
      <c r="I263" s="21" t="n">
        <f aca="false">G263/F263*100</f>
        <v>97.7544884631138</v>
      </c>
    </row>
    <row r="264" customFormat="false" ht="31.5" hidden="false" customHeight="false" outlineLevel="0" collapsed="false">
      <c r="A264" s="25" t="s">
        <v>507</v>
      </c>
      <c r="B264" s="14" t="s">
        <v>153</v>
      </c>
      <c r="C264" s="14" t="s">
        <v>22</v>
      </c>
      <c r="D264" s="14" t="s">
        <v>414</v>
      </c>
      <c r="E264" s="14"/>
      <c r="F264" s="21" t="n">
        <f aca="false">F265+F266</f>
        <v>70313.6</v>
      </c>
      <c r="G264" s="21" t="n">
        <f aca="false">G265+G266</f>
        <v>68734.7</v>
      </c>
      <c r="H264" s="21" t="n">
        <f aca="false">F264-G264</f>
        <v>1578.89999999999</v>
      </c>
      <c r="I264" s="21" t="n">
        <f aca="false">G264/F264*100</f>
        <v>97.7544884631138</v>
      </c>
    </row>
    <row r="265" customFormat="false" ht="47.25" hidden="false" customHeight="false" outlineLevel="0" collapsed="false">
      <c r="A265" s="25" t="s">
        <v>167</v>
      </c>
      <c r="B265" s="14" t="s">
        <v>153</v>
      </c>
      <c r="C265" s="14" t="s">
        <v>22</v>
      </c>
      <c r="D265" s="14" t="s">
        <v>414</v>
      </c>
      <c r="E265" s="14" t="s">
        <v>168</v>
      </c>
      <c r="F265" s="21" t="n">
        <f aca="false">ведомственная!G416+ведомственная!G509</f>
        <v>69939.7</v>
      </c>
      <c r="G265" s="21" t="n">
        <f aca="false">ведомственная!H416+ведомственная!H509</f>
        <v>68396.4</v>
      </c>
      <c r="H265" s="21" t="n">
        <f aca="false">F265-G265</f>
        <v>1543.3</v>
      </c>
      <c r="I265" s="21" t="n">
        <f aca="false">G265/F265*100</f>
        <v>97.7933848729691</v>
      </c>
    </row>
    <row r="266" customFormat="false" ht="15.75" hidden="false" customHeight="false" outlineLevel="0" collapsed="false">
      <c r="A266" s="22" t="s">
        <v>134</v>
      </c>
      <c r="B266" s="14" t="s">
        <v>153</v>
      </c>
      <c r="C266" s="14" t="s">
        <v>22</v>
      </c>
      <c r="D266" s="14" t="s">
        <v>414</v>
      </c>
      <c r="E266" s="14" t="s">
        <v>135</v>
      </c>
      <c r="F266" s="21" t="n">
        <f aca="false">ведомственная!G417+ведомственная!G510</f>
        <v>373.9</v>
      </c>
      <c r="G266" s="21" t="n">
        <f aca="false">ведомственная!H417+ведомственная!H510</f>
        <v>338.3</v>
      </c>
      <c r="H266" s="21" t="n">
        <f aca="false">F266-G266</f>
        <v>35.6000000000002</v>
      </c>
      <c r="I266" s="21" t="n">
        <f aca="false">G266/F266*100</f>
        <v>90.4787376303824</v>
      </c>
    </row>
    <row r="267" customFormat="false" ht="15.75" hidden="false" customHeight="false" outlineLevel="0" collapsed="false">
      <c r="A267" s="22" t="s">
        <v>375</v>
      </c>
      <c r="B267" s="14" t="s">
        <v>153</v>
      </c>
      <c r="C267" s="14" t="s">
        <v>22</v>
      </c>
      <c r="D267" s="14" t="s">
        <v>376</v>
      </c>
      <c r="E267" s="14"/>
      <c r="F267" s="21" t="n">
        <f aca="false">F268</f>
        <v>22815</v>
      </c>
      <c r="G267" s="21" t="n">
        <f aca="false">G268</f>
        <v>22815</v>
      </c>
      <c r="H267" s="21" t="n">
        <f aca="false">F267-G267</f>
        <v>0</v>
      </c>
      <c r="I267" s="21" t="n">
        <f aca="false">G267/F267*100</f>
        <v>100</v>
      </c>
    </row>
    <row r="268" customFormat="false" ht="31.5" hidden="false" customHeight="false" outlineLevel="0" collapsed="false">
      <c r="A268" s="22" t="s">
        <v>415</v>
      </c>
      <c r="B268" s="14" t="s">
        <v>153</v>
      </c>
      <c r="C268" s="14" t="s">
        <v>22</v>
      </c>
      <c r="D268" s="14" t="s">
        <v>416</v>
      </c>
      <c r="E268" s="14"/>
      <c r="F268" s="21" t="n">
        <f aca="false">F269</f>
        <v>22815</v>
      </c>
      <c r="G268" s="21" t="n">
        <f aca="false">G269</f>
        <v>22815</v>
      </c>
      <c r="H268" s="21" t="n">
        <f aca="false">F268-G268</f>
        <v>0</v>
      </c>
      <c r="I268" s="21" t="n">
        <f aca="false">G268/F268*100</f>
        <v>100</v>
      </c>
    </row>
    <row r="269" customFormat="false" ht="15.75" hidden="false" customHeight="false" outlineLevel="0" collapsed="false">
      <c r="A269" s="24" t="s">
        <v>233</v>
      </c>
      <c r="B269" s="14" t="s">
        <v>153</v>
      </c>
      <c r="C269" s="14" t="s">
        <v>22</v>
      </c>
      <c r="D269" s="14" t="s">
        <v>416</v>
      </c>
      <c r="E269" s="14" t="s">
        <v>234</v>
      </c>
      <c r="F269" s="21" t="n">
        <f aca="false">ведомственная!G420</f>
        <v>22815</v>
      </c>
      <c r="G269" s="21" t="n">
        <f aca="false">ведомственная!H420</f>
        <v>22815</v>
      </c>
      <c r="H269" s="21" t="n">
        <f aca="false">F269-G269</f>
        <v>0</v>
      </c>
      <c r="I269" s="21" t="n">
        <f aca="false">G269/F269*100</f>
        <v>100</v>
      </c>
    </row>
    <row r="270" customFormat="false" ht="15.75" hidden="false" customHeight="false" outlineLevel="0" collapsed="false">
      <c r="A270" s="22" t="s">
        <v>240</v>
      </c>
      <c r="B270" s="14" t="s">
        <v>153</v>
      </c>
      <c r="C270" s="14" t="s">
        <v>22</v>
      </c>
      <c r="D270" s="14" t="s">
        <v>241</v>
      </c>
      <c r="E270" s="14"/>
      <c r="F270" s="21" t="n">
        <f aca="false">F271+F273+F277</f>
        <v>20690.6</v>
      </c>
      <c r="G270" s="21" t="n">
        <f aca="false">G271+G273+G277</f>
        <v>20221.8</v>
      </c>
      <c r="H270" s="21" t="n">
        <f aca="false">F270-G270</f>
        <v>468.799999999996</v>
      </c>
      <c r="I270" s="21" t="n">
        <f aca="false">G270/F270*100</f>
        <v>97.734236803186</v>
      </c>
    </row>
    <row r="271" customFormat="false" ht="47.25" hidden="false" customHeight="false" outlineLevel="0" collapsed="false">
      <c r="A271" s="22" t="s">
        <v>417</v>
      </c>
      <c r="B271" s="14" t="s">
        <v>153</v>
      </c>
      <c r="C271" s="14" t="s">
        <v>22</v>
      </c>
      <c r="D271" s="14" t="s">
        <v>418</v>
      </c>
      <c r="E271" s="14"/>
      <c r="F271" s="21" t="n">
        <f aca="false">F272</f>
        <v>3135</v>
      </c>
      <c r="G271" s="21" t="n">
        <f aca="false">G272</f>
        <v>3094</v>
      </c>
      <c r="H271" s="21" t="n">
        <f aca="false">F271-G271</f>
        <v>41</v>
      </c>
      <c r="I271" s="21" t="n">
        <f aca="false">G271/F271*100</f>
        <v>98.6921850079745</v>
      </c>
    </row>
    <row r="272" customFormat="false" ht="15.75" hidden="false" customHeight="false" outlineLevel="0" collapsed="false">
      <c r="A272" s="24" t="s">
        <v>233</v>
      </c>
      <c r="B272" s="14" t="s">
        <v>153</v>
      </c>
      <c r="C272" s="14" t="s">
        <v>22</v>
      </c>
      <c r="D272" s="14" t="s">
        <v>418</v>
      </c>
      <c r="E272" s="14" t="s">
        <v>234</v>
      </c>
      <c r="F272" s="21" t="n">
        <f aca="false">ведомственная!G423</f>
        <v>3135</v>
      </c>
      <c r="G272" s="21" t="n">
        <f aca="false">ведомственная!H423</f>
        <v>3094</v>
      </c>
      <c r="H272" s="21" t="n">
        <f aca="false">F272-G272</f>
        <v>41</v>
      </c>
      <c r="I272" s="21" t="n">
        <f aca="false">G272/F272*100</f>
        <v>98.6921850079745</v>
      </c>
    </row>
    <row r="273" customFormat="false" ht="15.75" hidden="false" customHeight="false" outlineLevel="0" collapsed="false">
      <c r="A273" s="25" t="s">
        <v>56</v>
      </c>
      <c r="B273" s="14" t="s">
        <v>153</v>
      </c>
      <c r="C273" s="14" t="s">
        <v>22</v>
      </c>
      <c r="D273" s="14" t="s">
        <v>57</v>
      </c>
      <c r="E273" s="14"/>
      <c r="F273" s="21" t="n">
        <f aca="false">F274</f>
        <v>2514.6</v>
      </c>
      <c r="G273" s="21" t="n">
        <f aca="false">G274</f>
        <v>2514.6</v>
      </c>
      <c r="H273" s="21" t="n">
        <f aca="false">F273-G273</f>
        <v>0</v>
      </c>
      <c r="I273" s="21" t="n">
        <f aca="false">G273/F273*100</f>
        <v>100</v>
      </c>
    </row>
    <row r="274" customFormat="false" ht="47.25" hidden="false" customHeight="false" outlineLevel="0" collapsed="false">
      <c r="A274" s="22" t="s">
        <v>381</v>
      </c>
      <c r="B274" s="14" t="s">
        <v>153</v>
      </c>
      <c r="C274" s="14" t="s">
        <v>22</v>
      </c>
      <c r="D274" s="14" t="s">
        <v>382</v>
      </c>
      <c r="E274" s="14"/>
      <c r="F274" s="21" t="n">
        <f aca="false">F275</f>
        <v>2514.6</v>
      </c>
      <c r="G274" s="21" t="n">
        <f aca="false">G275</f>
        <v>2514.6</v>
      </c>
      <c r="H274" s="21" t="n">
        <f aca="false">F274-G274</f>
        <v>0</v>
      </c>
      <c r="I274" s="21" t="n">
        <f aca="false">G274/F274*100</f>
        <v>100</v>
      </c>
    </row>
    <row r="275" customFormat="false" ht="78.75" hidden="false" customHeight="false" outlineLevel="0" collapsed="false">
      <c r="A275" s="22" t="s">
        <v>383</v>
      </c>
      <c r="B275" s="14" t="s">
        <v>153</v>
      </c>
      <c r="C275" s="14" t="s">
        <v>22</v>
      </c>
      <c r="D275" s="14" t="s">
        <v>384</v>
      </c>
      <c r="E275" s="14"/>
      <c r="F275" s="21" t="n">
        <f aca="false">F276</f>
        <v>2514.6</v>
      </c>
      <c r="G275" s="21" t="n">
        <f aca="false">G276</f>
        <v>2514.6</v>
      </c>
      <c r="H275" s="21" t="n">
        <f aca="false">F275-G275</f>
        <v>0</v>
      </c>
      <c r="I275" s="21" t="n">
        <f aca="false">G275/F275*100</f>
        <v>100</v>
      </c>
    </row>
    <row r="276" customFormat="false" ht="15.75" hidden="false" customHeight="false" outlineLevel="0" collapsed="false">
      <c r="A276" s="24" t="s">
        <v>233</v>
      </c>
      <c r="B276" s="14" t="s">
        <v>153</v>
      </c>
      <c r="C276" s="14" t="s">
        <v>22</v>
      </c>
      <c r="D276" s="14" t="s">
        <v>384</v>
      </c>
      <c r="E276" s="14" t="s">
        <v>234</v>
      </c>
      <c r="F276" s="21" t="n">
        <f aca="false">ведомственная!G427+ведомственная!G514</f>
        <v>2514.6</v>
      </c>
      <c r="G276" s="21" t="n">
        <f aca="false">ведомственная!H427+ведомственная!H514</f>
        <v>2514.6</v>
      </c>
      <c r="H276" s="21" t="n">
        <f aca="false">F276-G276</f>
        <v>0</v>
      </c>
      <c r="I276" s="21" t="n">
        <f aca="false">G276/F276*100</f>
        <v>100</v>
      </c>
    </row>
    <row r="277" customFormat="false" ht="35.25" hidden="false" customHeight="true" outlineLevel="0" collapsed="false">
      <c r="A277" s="22" t="s">
        <v>68</v>
      </c>
      <c r="B277" s="14" t="s">
        <v>153</v>
      </c>
      <c r="C277" s="14" t="s">
        <v>22</v>
      </c>
      <c r="D277" s="14" t="s">
        <v>69</v>
      </c>
      <c r="E277" s="14"/>
      <c r="F277" s="21" t="n">
        <f aca="false">F278+F282+F280</f>
        <v>15041</v>
      </c>
      <c r="G277" s="21" t="n">
        <f aca="false">G278+G282+G280</f>
        <v>14613.2</v>
      </c>
      <c r="H277" s="21" t="n">
        <f aca="false">F277-G277</f>
        <v>427.799999999999</v>
      </c>
      <c r="I277" s="21" t="n">
        <f aca="false">G277/F277*100</f>
        <v>97.1557742171398</v>
      </c>
    </row>
    <row r="278" customFormat="false" ht="31.5" hidden="false" customHeight="false" outlineLevel="0" collapsed="false">
      <c r="A278" s="22" t="s">
        <v>419</v>
      </c>
      <c r="B278" s="14" t="s">
        <v>153</v>
      </c>
      <c r="C278" s="14" t="s">
        <v>22</v>
      </c>
      <c r="D278" s="14" t="s">
        <v>420</v>
      </c>
      <c r="E278" s="14"/>
      <c r="F278" s="21" t="n">
        <f aca="false">F279</f>
        <v>140</v>
      </c>
      <c r="G278" s="21" t="n">
        <f aca="false">G279</f>
        <v>140</v>
      </c>
      <c r="H278" s="21" t="n">
        <f aca="false">F278-G278</f>
        <v>0</v>
      </c>
      <c r="I278" s="21" t="n">
        <f aca="false">G278/F278*100</f>
        <v>100</v>
      </c>
    </row>
    <row r="279" customFormat="false" ht="15.75" hidden="false" customHeight="false" outlineLevel="0" collapsed="false">
      <c r="A279" s="22" t="s">
        <v>233</v>
      </c>
      <c r="B279" s="14" t="s">
        <v>153</v>
      </c>
      <c r="C279" s="14" t="s">
        <v>22</v>
      </c>
      <c r="D279" s="14" t="s">
        <v>420</v>
      </c>
      <c r="E279" s="14" t="s">
        <v>234</v>
      </c>
      <c r="F279" s="21" t="n">
        <f aca="false">ведомственная!G430</f>
        <v>140</v>
      </c>
      <c r="G279" s="21" t="n">
        <f aca="false">ведомственная!H430</f>
        <v>140</v>
      </c>
      <c r="H279" s="21" t="n">
        <f aca="false">F279-G279</f>
        <v>0</v>
      </c>
      <c r="I279" s="21" t="n">
        <f aca="false">G279/F279*100</f>
        <v>100</v>
      </c>
    </row>
    <row r="280" customFormat="false" ht="78.75" hidden="false" customHeight="false" outlineLevel="0" collapsed="false">
      <c r="A280" s="22" t="s">
        <v>421</v>
      </c>
      <c r="B280" s="14" t="s">
        <v>153</v>
      </c>
      <c r="C280" s="14" t="s">
        <v>22</v>
      </c>
      <c r="D280" s="14" t="s">
        <v>422</v>
      </c>
      <c r="E280" s="14"/>
      <c r="F280" s="21" t="n">
        <f aca="false">F281</f>
        <v>1000</v>
      </c>
      <c r="G280" s="21" t="n">
        <f aca="false">G281</f>
        <v>1000</v>
      </c>
      <c r="H280" s="21" t="n">
        <f aca="false">F280-G280</f>
        <v>0</v>
      </c>
      <c r="I280" s="21" t="n">
        <f aca="false">G280/F280*100</f>
        <v>100</v>
      </c>
    </row>
    <row r="281" customFormat="false" ht="15.75" hidden="false" customHeight="false" outlineLevel="0" collapsed="false">
      <c r="A281" s="24" t="s">
        <v>233</v>
      </c>
      <c r="B281" s="14" t="s">
        <v>153</v>
      </c>
      <c r="C281" s="14" t="s">
        <v>22</v>
      </c>
      <c r="D281" s="14" t="s">
        <v>422</v>
      </c>
      <c r="E281" s="14" t="s">
        <v>234</v>
      </c>
      <c r="F281" s="21" t="n">
        <f aca="false">ведомственная!G432</f>
        <v>1000</v>
      </c>
      <c r="G281" s="21" t="n">
        <f aca="false">ведомственная!H432</f>
        <v>1000</v>
      </c>
      <c r="H281" s="21" t="n">
        <f aca="false">F281-G281</f>
        <v>0</v>
      </c>
      <c r="I281" s="21" t="n">
        <f aca="false">G281/F281*100</f>
        <v>100</v>
      </c>
    </row>
    <row r="282" customFormat="false" ht="61.5" hidden="false" customHeight="true" outlineLevel="0" collapsed="false">
      <c r="A282" s="22" t="s">
        <v>423</v>
      </c>
      <c r="B282" s="14" t="s">
        <v>153</v>
      </c>
      <c r="C282" s="14" t="s">
        <v>22</v>
      </c>
      <c r="D282" s="14" t="s">
        <v>424</v>
      </c>
      <c r="E282" s="14"/>
      <c r="F282" s="21" t="n">
        <f aca="false">F283</f>
        <v>13901</v>
      </c>
      <c r="G282" s="21" t="n">
        <f aca="false">G283</f>
        <v>13473.2</v>
      </c>
      <c r="H282" s="21" t="n">
        <f aca="false">F282-G282</f>
        <v>427.799999999999</v>
      </c>
      <c r="I282" s="21" t="n">
        <f aca="false">G282/F282*100</f>
        <v>96.9225235594562</v>
      </c>
    </row>
    <row r="283" customFormat="false" ht="15.75" hidden="false" customHeight="false" outlineLevel="0" collapsed="false">
      <c r="A283" s="22" t="s">
        <v>233</v>
      </c>
      <c r="B283" s="14" t="s">
        <v>153</v>
      </c>
      <c r="C283" s="14" t="s">
        <v>22</v>
      </c>
      <c r="D283" s="14" t="s">
        <v>424</v>
      </c>
      <c r="E283" s="14" t="s">
        <v>234</v>
      </c>
      <c r="F283" s="21" t="n">
        <f aca="false">ведомственная!G434</f>
        <v>13901</v>
      </c>
      <c r="G283" s="21" t="n">
        <f aca="false">ведомственная!H434</f>
        <v>13473.2</v>
      </c>
      <c r="H283" s="21" t="n">
        <f aca="false">F283-G283</f>
        <v>427.799999999999</v>
      </c>
      <c r="I283" s="21" t="n">
        <f aca="false">G283/F283*100</f>
        <v>96.9225235594562</v>
      </c>
    </row>
    <row r="284" customFormat="false" ht="15.75" hidden="false" customHeight="false" outlineLevel="0" collapsed="false">
      <c r="A284" s="24" t="s">
        <v>289</v>
      </c>
      <c r="B284" s="14" t="s">
        <v>153</v>
      </c>
      <c r="C284" s="14" t="s">
        <v>22</v>
      </c>
      <c r="D284" s="14" t="s">
        <v>290</v>
      </c>
      <c r="E284" s="14"/>
      <c r="F284" s="21" t="n">
        <f aca="false">F287+F285</f>
        <v>2176.7</v>
      </c>
      <c r="G284" s="21" t="n">
        <f aca="false">G287+G285</f>
        <v>1344.9</v>
      </c>
      <c r="H284" s="21" t="n">
        <f aca="false">F284-G284</f>
        <v>831.8</v>
      </c>
      <c r="I284" s="21" t="n">
        <f aca="false">G284/F284*100</f>
        <v>61.7861901042863</v>
      </c>
    </row>
    <row r="285" customFormat="false" ht="47.25" hidden="false" customHeight="false" outlineLevel="0" collapsed="false">
      <c r="A285" s="24" t="s">
        <v>449</v>
      </c>
      <c r="B285" s="14" t="s">
        <v>153</v>
      </c>
      <c r="C285" s="14" t="s">
        <v>22</v>
      </c>
      <c r="D285" s="14" t="s">
        <v>450</v>
      </c>
      <c r="E285" s="14"/>
      <c r="F285" s="21" t="n">
        <f aca="false">F286</f>
        <v>183</v>
      </c>
      <c r="G285" s="21" t="n">
        <f aca="false">G286</f>
        <v>183</v>
      </c>
      <c r="H285" s="21" t="n">
        <f aca="false">F285-G285</f>
        <v>0</v>
      </c>
      <c r="I285" s="21" t="n">
        <f aca="false">G285/F285*100</f>
        <v>100</v>
      </c>
    </row>
    <row r="286" customFormat="false" ht="15.75" hidden="false" customHeight="false" outlineLevel="0" collapsed="false">
      <c r="A286" s="25" t="s">
        <v>134</v>
      </c>
      <c r="B286" s="14" t="s">
        <v>153</v>
      </c>
      <c r="C286" s="14" t="s">
        <v>22</v>
      </c>
      <c r="D286" s="14" t="s">
        <v>450</v>
      </c>
      <c r="E286" s="14" t="s">
        <v>135</v>
      </c>
      <c r="F286" s="21" t="n">
        <f aca="false">ведомственная!G517</f>
        <v>183</v>
      </c>
      <c r="G286" s="21" t="n">
        <f aca="false">ведомственная!H517</f>
        <v>183</v>
      </c>
      <c r="H286" s="21" t="n">
        <f aca="false">F286-G286</f>
        <v>0</v>
      </c>
      <c r="I286" s="21" t="n">
        <f aca="false">G286/F286*100</f>
        <v>100</v>
      </c>
    </row>
    <row r="287" customFormat="false" ht="47.25" hidden="false" customHeight="false" outlineLevel="0" collapsed="false">
      <c r="A287" s="24" t="s">
        <v>451</v>
      </c>
      <c r="B287" s="14" t="s">
        <v>153</v>
      </c>
      <c r="C287" s="14" t="s">
        <v>22</v>
      </c>
      <c r="D287" s="14" t="s">
        <v>452</v>
      </c>
      <c r="E287" s="14"/>
      <c r="F287" s="21" t="n">
        <f aca="false">F288</f>
        <v>1993.7</v>
      </c>
      <c r="G287" s="21" t="n">
        <f aca="false">G288</f>
        <v>1161.9</v>
      </c>
      <c r="H287" s="21" t="n">
        <f aca="false">F287-G287</f>
        <v>831.8</v>
      </c>
      <c r="I287" s="21" t="n">
        <f aca="false">G287/F287*100</f>
        <v>58.2785775191854</v>
      </c>
    </row>
    <row r="288" customFormat="false" ht="15.75" hidden="false" customHeight="false" outlineLevel="0" collapsed="false">
      <c r="A288" s="25" t="s">
        <v>134</v>
      </c>
      <c r="B288" s="14" t="s">
        <v>153</v>
      </c>
      <c r="C288" s="14" t="s">
        <v>22</v>
      </c>
      <c r="D288" s="14" t="s">
        <v>452</v>
      </c>
      <c r="E288" s="14" t="s">
        <v>135</v>
      </c>
      <c r="F288" s="21" t="n">
        <f aca="false">ведомственная!G519</f>
        <v>1993.7</v>
      </c>
      <c r="G288" s="21" t="n">
        <f aca="false">ведомственная!H519</f>
        <v>1161.9</v>
      </c>
      <c r="H288" s="21" t="n">
        <f aca="false">F288-G288</f>
        <v>831.8</v>
      </c>
      <c r="I288" s="21" t="n">
        <f aca="false">G288/F288*100</f>
        <v>58.2785775191854</v>
      </c>
    </row>
    <row r="289" customFormat="false" ht="15.75" hidden="false" customHeight="false" outlineLevel="0" collapsed="false">
      <c r="A289" s="25" t="s">
        <v>72</v>
      </c>
      <c r="B289" s="14" t="s">
        <v>153</v>
      </c>
      <c r="C289" s="14" t="s">
        <v>22</v>
      </c>
      <c r="D289" s="14" t="s">
        <v>73</v>
      </c>
      <c r="E289" s="14"/>
      <c r="F289" s="21" t="n">
        <f aca="false">F290</f>
        <v>1027.9</v>
      </c>
      <c r="G289" s="21" t="n">
        <f aca="false">G290</f>
        <v>1022.8</v>
      </c>
      <c r="H289" s="21" t="n">
        <f aca="false">F289-G289</f>
        <v>5.0999999999998</v>
      </c>
      <c r="I289" s="21" t="n">
        <f aca="false">G289/F289*100</f>
        <v>99.5038427862633</v>
      </c>
    </row>
    <row r="290" customFormat="false" ht="63" hidden="false" customHeight="false" outlineLevel="0" collapsed="false">
      <c r="A290" s="22" t="s">
        <v>74</v>
      </c>
      <c r="B290" s="14" t="s">
        <v>153</v>
      </c>
      <c r="C290" s="14" t="s">
        <v>22</v>
      </c>
      <c r="D290" s="14" t="s">
        <v>75</v>
      </c>
      <c r="E290" s="14"/>
      <c r="F290" s="21" t="n">
        <f aca="false">F291</f>
        <v>1027.9</v>
      </c>
      <c r="G290" s="21" t="n">
        <f aca="false">G291</f>
        <v>1022.8</v>
      </c>
      <c r="H290" s="21" t="n">
        <f aca="false">F290-G290</f>
        <v>5.0999999999998</v>
      </c>
      <c r="I290" s="21" t="n">
        <f aca="false">G290/F290*100</f>
        <v>99.5038427862633</v>
      </c>
    </row>
    <row r="291" customFormat="false" ht="31.5" hidden="false" customHeight="false" outlineLevel="0" collapsed="false">
      <c r="A291" s="22" t="s">
        <v>76</v>
      </c>
      <c r="B291" s="14" t="s">
        <v>153</v>
      </c>
      <c r="C291" s="14" t="s">
        <v>22</v>
      </c>
      <c r="D291" s="14" t="s">
        <v>77</v>
      </c>
      <c r="E291" s="14"/>
      <c r="F291" s="21" t="n">
        <f aca="false">F292</f>
        <v>1027.9</v>
      </c>
      <c r="G291" s="21" t="n">
        <f aca="false">G292</f>
        <v>1022.8</v>
      </c>
      <c r="H291" s="21" t="n">
        <f aca="false">F291-G291</f>
        <v>5.0999999999998</v>
      </c>
      <c r="I291" s="21" t="n">
        <f aca="false">G291/F291*100</f>
        <v>99.5038427862633</v>
      </c>
    </row>
    <row r="292" customFormat="false" ht="15.75" hidden="false" customHeight="false" outlineLevel="0" collapsed="false">
      <c r="A292" s="22" t="s">
        <v>134</v>
      </c>
      <c r="B292" s="14" t="s">
        <v>153</v>
      </c>
      <c r="C292" s="14" t="s">
        <v>22</v>
      </c>
      <c r="D292" s="14" t="s">
        <v>77</v>
      </c>
      <c r="E292" s="14" t="s">
        <v>135</v>
      </c>
      <c r="F292" s="21" t="n">
        <f aca="false">ведомственная!G438+ведомственная!G523</f>
        <v>1027.9</v>
      </c>
      <c r="G292" s="21" t="n">
        <f aca="false">ведомственная!H438+ведомственная!H523</f>
        <v>1022.8</v>
      </c>
      <c r="H292" s="21" t="n">
        <f aca="false">F292-G292</f>
        <v>5.0999999999998</v>
      </c>
      <c r="I292" s="21" t="n">
        <f aca="false">G292/F292*100</f>
        <v>99.5038427862633</v>
      </c>
    </row>
    <row r="293" customFormat="false" ht="15.75" hidden="false" customHeight="false" outlineLevel="0" collapsed="false">
      <c r="A293" s="20" t="s">
        <v>224</v>
      </c>
      <c r="B293" s="14" t="s">
        <v>153</v>
      </c>
      <c r="C293" s="14" t="s">
        <v>153</v>
      </c>
      <c r="D293" s="14"/>
      <c r="E293" s="14"/>
      <c r="F293" s="21" t="n">
        <f aca="false">F294+F299+F319+F306+F316</f>
        <v>13981.2</v>
      </c>
      <c r="G293" s="21" t="n">
        <f aca="false">G294+G299+G319+G306+G316</f>
        <v>12343.1</v>
      </c>
      <c r="H293" s="21" t="n">
        <f aca="false">F293-G293</f>
        <v>1638.1</v>
      </c>
      <c r="I293" s="21" t="n">
        <f aca="false">G293/F293*100</f>
        <v>88.2835521986668</v>
      </c>
    </row>
    <row r="294" customFormat="false" ht="15.75" hidden="false" customHeight="false" outlineLevel="0" collapsed="false">
      <c r="A294" s="22" t="s">
        <v>453</v>
      </c>
      <c r="B294" s="14" t="s">
        <v>153</v>
      </c>
      <c r="C294" s="14" t="s">
        <v>153</v>
      </c>
      <c r="D294" s="14" t="s">
        <v>454</v>
      </c>
      <c r="E294" s="14"/>
      <c r="F294" s="21" t="n">
        <f aca="false">F295</f>
        <v>2748.2</v>
      </c>
      <c r="G294" s="21" t="n">
        <f aca="false">G295</f>
        <v>1769.4</v>
      </c>
      <c r="H294" s="21" t="n">
        <f aca="false">F294-G294</f>
        <v>978.8</v>
      </c>
      <c r="I294" s="21" t="n">
        <f aca="false">G294/F294*100</f>
        <v>64.3839604104505</v>
      </c>
    </row>
    <row r="295" customFormat="false" ht="31.5" hidden="false" customHeight="false" outlineLevel="0" collapsed="false">
      <c r="A295" s="22" t="s">
        <v>371</v>
      </c>
      <c r="B295" s="14" t="s">
        <v>153</v>
      </c>
      <c r="C295" s="14" t="s">
        <v>153</v>
      </c>
      <c r="D295" s="14" t="s">
        <v>455</v>
      </c>
      <c r="E295" s="14"/>
      <c r="F295" s="21" t="n">
        <f aca="false">F296</f>
        <v>2748.2</v>
      </c>
      <c r="G295" s="21" t="n">
        <f aca="false">G296</f>
        <v>1769.4</v>
      </c>
      <c r="H295" s="21" t="n">
        <f aca="false">F295-G295</f>
        <v>978.8</v>
      </c>
      <c r="I295" s="21" t="n">
        <f aca="false">G295/F295*100</f>
        <v>64.3839604104505</v>
      </c>
    </row>
    <row r="296" customFormat="false" ht="31.5" hidden="false" customHeight="false" outlineLevel="0" collapsed="false">
      <c r="A296" s="25" t="s">
        <v>507</v>
      </c>
      <c r="B296" s="14" t="s">
        <v>153</v>
      </c>
      <c r="C296" s="14" t="s">
        <v>153</v>
      </c>
      <c r="D296" s="14" t="s">
        <v>456</v>
      </c>
      <c r="E296" s="14"/>
      <c r="F296" s="21" t="n">
        <f aca="false">F297+F298</f>
        <v>2748.2</v>
      </c>
      <c r="G296" s="21" t="n">
        <f aca="false">G297+G298</f>
        <v>1769.4</v>
      </c>
      <c r="H296" s="21" t="n">
        <f aca="false">F296-G296</f>
        <v>978.8</v>
      </c>
      <c r="I296" s="21" t="n">
        <f aca="false">G296/F296*100</f>
        <v>64.3839604104505</v>
      </c>
    </row>
    <row r="297" customFormat="false" ht="47.25" hidden="false" customHeight="false" outlineLevel="0" collapsed="false">
      <c r="A297" s="25" t="s">
        <v>167</v>
      </c>
      <c r="B297" s="14" t="s">
        <v>153</v>
      </c>
      <c r="C297" s="14" t="s">
        <v>153</v>
      </c>
      <c r="D297" s="14" t="s">
        <v>456</v>
      </c>
      <c r="E297" s="14" t="s">
        <v>168</v>
      </c>
      <c r="F297" s="21" t="n">
        <f aca="false">ведомственная!G528</f>
        <v>1906.2</v>
      </c>
      <c r="G297" s="21" t="n">
        <f aca="false">ведомственная!H528</f>
        <v>927.4</v>
      </c>
      <c r="H297" s="21" t="n">
        <f aca="false">F297-G297</f>
        <v>978.8</v>
      </c>
      <c r="I297" s="21" t="n">
        <f aca="false">G297/F297*100</f>
        <v>48.651767915224</v>
      </c>
    </row>
    <row r="298" customFormat="false" ht="15.75" hidden="false" customHeight="false" outlineLevel="0" collapsed="false">
      <c r="A298" s="25" t="s">
        <v>134</v>
      </c>
      <c r="B298" s="14" t="s">
        <v>153</v>
      </c>
      <c r="C298" s="14" t="s">
        <v>153</v>
      </c>
      <c r="D298" s="14" t="s">
        <v>456</v>
      </c>
      <c r="E298" s="14" t="s">
        <v>135</v>
      </c>
      <c r="F298" s="21" t="n">
        <f aca="false">ведомственная!G529</f>
        <v>842</v>
      </c>
      <c r="G298" s="21" t="n">
        <f aca="false">ведомственная!H529</f>
        <v>842</v>
      </c>
      <c r="H298" s="21" t="n">
        <f aca="false">F298-G298</f>
        <v>0</v>
      </c>
      <c r="I298" s="21" t="n">
        <f aca="false">G298/F298*100</f>
        <v>100</v>
      </c>
    </row>
    <row r="299" customFormat="false" ht="31.5" hidden="false" customHeight="false" outlineLevel="0" collapsed="false">
      <c r="A299" s="22" t="s">
        <v>225</v>
      </c>
      <c r="B299" s="14" t="s">
        <v>153</v>
      </c>
      <c r="C299" s="14" t="s">
        <v>153</v>
      </c>
      <c r="D299" s="14" t="s">
        <v>226</v>
      </c>
      <c r="E299" s="14"/>
      <c r="F299" s="21" t="n">
        <f aca="false">F300</f>
        <v>2500</v>
      </c>
      <c r="G299" s="21" t="n">
        <f aca="false">G300</f>
        <v>2450</v>
      </c>
      <c r="H299" s="21" t="n">
        <f aca="false">F299-G299</f>
        <v>50.0000000000005</v>
      </c>
      <c r="I299" s="21" t="n">
        <f aca="false">G299/F299*100</f>
        <v>98</v>
      </c>
    </row>
    <row r="300" customFormat="false" ht="15.75" hidden="false" customHeight="false" outlineLevel="0" collapsed="false">
      <c r="A300" s="22" t="s">
        <v>425</v>
      </c>
      <c r="B300" s="14" t="s">
        <v>153</v>
      </c>
      <c r="C300" s="14" t="s">
        <v>153</v>
      </c>
      <c r="D300" s="14" t="s">
        <v>426</v>
      </c>
      <c r="E300" s="14"/>
      <c r="F300" s="21" t="n">
        <f aca="false">F301</f>
        <v>2500</v>
      </c>
      <c r="G300" s="21" t="n">
        <f aca="false">G301</f>
        <v>2450</v>
      </c>
      <c r="H300" s="21" t="n">
        <f aca="false">F300-G300</f>
        <v>50.0000000000005</v>
      </c>
      <c r="I300" s="21" t="n">
        <f aca="false">G300/F300*100</f>
        <v>98</v>
      </c>
    </row>
    <row r="301" customFormat="false" ht="31.5" hidden="false" customHeight="false" outlineLevel="0" collapsed="false">
      <c r="A301" s="22" t="s">
        <v>227</v>
      </c>
      <c r="B301" s="14" t="s">
        <v>153</v>
      </c>
      <c r="C301" s="14" t="s">
        <v>153</v>
      </c>
      <c r="D301" s="14" t="s">
        <v>228</v>
      </c>
      <c r="E301" s="14"/>
      <c r="F301" s="21" t="n">
        <f aca="false">F304+F302+F305+F303</f>
        <v>2500</v>
      </c>
      <c r="G301" s="21" t="n">
        <f aca="false">G304+G302+G305+G303</f>
        <v>2450</v>
      </c>
      <c r="H301" s="21" t="n">
        <f aca="false">F301-G301</f>
        <v>50.0000000000005</v>
      </c>
      <c r="I301" s="21" t="n">
        <f aca="false">G301/F301*100</f>
        <v>98</v>
      </c>
    </row>
    <row r="302" customFormat="false" ht="31.5" hidden="false" customHeight="false" outlineLevel="0" collapsed="false">
      <c r="A302" s="22" t="s">
        <v>35</v>
      </c>
      <c r="B302" s="14" t="s">
        <v>153</v>
      </c>
      <c r="C302" s="14" t="s">
        <v>153</v>
      </c>
      <c r="D302" s="14" t="s">
        <v>228</v>
      </c>
      <c r="E302" s="14" t="s">
        <v>36</v>
      </c>
      <c r="F302" s="21" t="n">
        <f aca="false">ведомственная!G211+ведомственная!G630+ведомственная!G443</f>
        <v>75.8</v>
      </c>
      <c r="G302" s="21" t="n">
        <f aca="false">ведомственная!H211+ведомственная!H630+ведомственная!H443</f>
        <v>75.8</v>
      </c>
      <c r="H302" s="21" t="n">
        <f aca="false">F302-G302</f>
        <v>0</v>
      </c>
      <c r="I302" s="21" t="n">
        <f aca="false">G302/F302*100</f>
        <v>100</v>
      </c>
    </row>
    <row r="303" customFormat="false" ht="31.5" hidden="false" customHeight="false" outlineLevel="0" collapsed="false">
      <c r="A303" s="25" t="s">
        <v>37</v>
      </c>
      <c r="B303" s="14" t="s">
        <v>153</v>
      </c>
      <c r="C303" s="14" t="s">
        <v>153</v>
      </c>
      <c r="D303" s="14" t="s">
        <v>228</v>
      </c>
      <c r="E303" s="14" t="s">
        <v>38</v>
      </c>
      <c r="F303" s="21" t="n">
        <f aca="false">ведомственная!G444</f>
        <v>11</v>
      </c>
      <c r="G303" s="21" t="n">
        <f aca="false">ведомственная!H444</f>
        <v>11</v>
      </c>
      <c r="H303" s="21" t="n">
        <f aca="false">F303-G303</f>
        <v>0</v>
      </c>
      <c r="I303" s="21" t="n">
        <f aca="false">G303/F303*100</f>
        <v>100</v>
      </c>
    </row>
    <row r="304" customFormat="false" ht="15.75" hidden="false" customHeight="false" outlineLevel="0" collapsed="false">
      <c r="A304" s="22" t="s">
        <v>134</v>
      </c>
      <c r="B304" s="14" t="s">
        <v>153</v>
      </c>
      <c r="C304" s="14" t="s">
        <v>153</v>
      </c>
      <c r="D304" s="14" t="s">
        <v>228</v>
      </c>
      <c r="E304" s="14" t="s">
        <v>135</v>
      </c>
      <c r="F304" s="21" t="n">
        <f aca="false">ведомственная!G445+ведомственная!G212+ведомственная!G532</f>
        <v>2395.8</v>
      </c>
      <c r="G304" s="21" t="n">
        <f aca="false">ведомственная!H445+ведомственная!H212+ведомственная!H532</f>
        <v>2345.8</v>
      </c>
      <c r="H304" s="21" t="n">
        <f aca="false">F304-G304</f>
        <v>50.0000000000005</v>
      </c>
      <c r="I304" s="21" t="n">
        <f aca="false">G304/F304*100</f>
        <v>97.91301444194</v>
      </c>
    </row>
    <row r="305" customFormat="false" ht="15.75" hidden="false" customHeight="false" outlineLevel="0" collapsed="false">
      <c r="A305" s="22" t="s">
        <v>136</v>
      </c>
      <c r="B305" s="14" t="s">
        <v>153</v>
      </c>
      <c r="C305" s="14" t="s">
        <v>153</v>
      </c>
      <c r="D305" s="14" t="s">
        <v>228</v>
      </c>
      <c r="E305" s="14" t="s">
        <v>137</v>
      </c>
      <c r="F305" s="21" t="n">
        <f aca="false">ведомственная!G213</f>
        <v>17.4</v>
      </c>
      <c r="G305" s="21" t="n">
        <f aca="false">ведомственная!H213</f>
        <v>17.4</v>
      </c>
      <c r="H305" s="21" t="n">
        <f aca="false">F305-G305</f>
        <v>0</v>
      </c>
      <c r="I305" s="21" t="n">
        <f aca="false">G305/F305*100</f>
        <v>100</v>
      </c>
    </row>
    <row r="306" customFormat="false" ht="15.75" hidden="false" customHeight="false" outlineLevel="0" collapsed="false">
      <c r="A306" s="22" t="s">
        <v>56</v>
      </c>
      <c r="B306" s="14" t="s">
        <v>153</v>
      </c>
      <c r="C306" s="14" t="s">
        <v>153</v>
      </c>
      <c r="D306" s="14" t="s">
        <v>57</v>
      </c>
      <c r="E306" s="14"/>
      <c r="F306" s="21" t="n">
        <f aca="false">F310+F307</f>
        <v>6125</v>
      </c>
      <c r="G306" s="21" t="n">
        <f aca="false">G310+G307</f>
        <v>6125</v>
      </c>
      <c r="H306" s="21" t="n">
        <f aca="false">F306-G306</f>
        <v>0</v>
      </c>
      <c r="I306" s="21" t="n">
        <f aca="false">G306/F306*100</f>
        <v>100</v>
      </c>
    </row>
    <row r="307" customFormat="false" ht="31.5" hidden="false" customHeight="false" outlineLevel="0" collapsed="false">
      <c r="A307" s="22" t="s">
        <v>457</v>
      </c>
      <c r="B307" s="14" t="s">
        <v>153</v>
      </c>
      <c r="C307" s="14" t="s">
        <v>153</v>
      </c>
      <c r="D307" s="14" t="s">
        <v>458</v>
      </c>
      <c r="E307" s="14"/>
      <c r="F307" s="21" t="n">
        <f aca="false">F308</f>
        <v>1606</v>
      </c>
      <c r="G307" s="21" t="n">
        <f aca="false">G308</f>
        <v>1606</v>
      </c>
      <c r="H307" s="21" t="n">
        <f aca="false">F307-G307</f>
        <v>0</v>
      </c>
      <c r="I307" s="21" t="n">
        <f aca="false">G307/F307*100</f>
        <v>100</v>
      </c>
    </row>
    <row r="308" customFormat="false" ht="31.5" hidden="false" customHeight="false" outlineLevel="0" collapsed="false">
      <c r="A308" s="22" t="s">
        <v>459</v>
      </c>
      <c r="B308" s="14" t="s">
        <v>153</v>
      </c>
      <c r="C308" s="14" t="s">
        <v>153</v>
      </c>
      <c r="D308" s="14" t="s">
        <v>460</v>
      </c>
      <c r="E308" s="14"/>
      <c r="F308" s="21" t="n">
        <f aca="false">F309</f>
        <v>1606</v>
      </c>
      <c r="G308" s="21" t="n">
        <f aca="false">G309</f>
        <v>1606</v>
      </c>
      <c r="H308" s="21" t="n">
        <f aca="false">F308-G308</f>
        <v>0</v>
      </c>
      <c r="I308" s="21" t="n">
        <f aca="false">G308/F308*100</f>
        <v>100</v>
      </c>
    </row>
    <row r="309" customFormat="false" ht="15.75" hidden="false" customHeight="false" outlineLevel="0" collapsed="false">
      <c r="A309" s="25" t="s">
        <v>233</v>
      </c>
      <c r="B309" s="14" t="s">
        <v>153</v>
      </c>
      <c r="C309" s="14" t="s">
        <v>153</v>
      </c>
      <c r="D309" s="14" t="s">
        <v>460</v>
      </c>
      <c r="E309" s="14" t="s">
        <v>234</v>
      </c>
      <c r="F309" s="21" t="n">
        <f aca="false">ведомственная!G536</f>
        <v>1606</v>
      </c>
      <c r="G309" s="21" t="n">
        <f aca="false">ведомственная!H536</f>
        <v>1606</v>
      </c>
      <c r="H309" s="21" t="n">
        <f aca="false">F309-G309</f>
        <v>0</v>
      </c>
      <c r="I309" s="21" t="n">
        <f aca="false">G309/F309*100</f>
        <v>100</v>
      </c>
    </row>
    <row r="310" customFormat="false" ht="47.25" hidden="false" customHeight="false" outlineLevel="0" collapsed="false">
      <c r="A310" s="22" t="s">
        <v>229</v>
      </c>
      <c r="B310" s="14" t="s">
        <v>153</v>
      </c>
      <c r="C310" s="14" t="s">
        <v>153</v>
      </c>
      <c r="D310" s="14" t="s">
        <v>230</v>
      </c>
      <c r="E310" s="14"/>
      <c r="F310" s="21" t="n">
        <f aca="false">F311</f>
        <v>4519</v>
      </c>
      <c r="G310" s="21" t="n">
        <f aca="false">G311</f>
        <v>4519</v>
      </c>
      <c r="H310" s="21" t="n">
        <f aca="false">F310-G310</f>
        <v>0</v>
      </c>
      <c r="I310" s="21" t="n">
        <f aca="false">G310/F310*100</f>
        <v>100</v>
      </c>
    </row>
    <row r="311" customFormat="false" ht="15.75" hidden="false" customHeight="true" outlineLevel="0" collapsed="false">
      <c r="A311" s="22" t="s">
        <v>231</v>
      </c>
      <c r="B311" s="14" t="s">
        <v>153</v>
      </c>
      <c r="C311" s="14" t="s">
        <v>153</v>
      </c>
      <c r="D311" s="14" t="s">
        <v>232</v>
      </c>
      <c r="E311" s="14"/>
      <c r="F311" s="21" t="n">
        <f aca="false">F312+F314+F315+F313</f>
        <v>4519</v>
      </c>
      <c r="G311" s="21" t="n">
        <f aca="false">G312+G314+G315+G313</f>
        <v>4519</v>
      </c>
      <c r="H311" s="21" t="n">
        <f aca="false">F311-G311</f>
        <v>0</v>
      </c>
      <c r="I311" s="21" t="n">
        <f aca="false">G311/F311*100</f>
        <v>100</v>
      </c>
    </row>
    <row r="312" customFormat="false" ht="31.5" hidden="false" customHeight="false" outlineLevel="0" collapsed="false">
      <c r="A312" s="22" t="s">
        <v>35</v>
      </c>
      <c r="B312" s="14" t="s">
        <v>153</v>
      </c>
      <c r="C312" s="14" t="s">
        <v>153</v>
      </c>
      <c r="D312" s="14" t="s">
        <v>232</v>
      </c>
      <c r="E312" s="14" t="s">
        <v>36</v>
      </c>
      <c r="F312" s="21" t="n">
        <f aca="false">ведомственная!G217+ведомственная!G634+ведомственная!G449</f>
        <v>120</v>
      </c>
      <c r="G312" s="21" t="n">
        <f aca="false">ведомственная!H217+ведомственная!H634+ведомственная!H449</f>
        <v>120</v>
      </c>
      <c r="H312" s="21" t="n">
        <f aca="false">F312-G312</f>
        <v>0</v>
      </c>
      <c r="I312" s="21" t="n">
        <f aca="false">G312/F312*100</f>
        <v>100</v>
      </c>
    </row>
    <row r="313" customFormat="false" ht="31.5" hidden="false" customHeight="false" outlineLevel="0" collapsed="false">
      <c r="A313" s="25" t="s">
        <v>37</v>
      </c>
      <c r="B313" s="14" t="s">
        <v>153</v>
      </c>
      <c r="C313" s="14" t="s">
        <v>153</v>
      </c>
      <c r="D313" s="14" t="s">
        <v>232</v>
      </c>
      <c r="E313" s="14" t="s">
        <v>38</v>
      </c>
      <c r="F313" s="21" t="n">
        <f aca="false">ведомственная!G450</f>
        <v>1022.4</v>
      </c>
      <c r="G313" s="21" t="n">
        <f aca="false">ведомственная!H450</f>
        <v>1022.4</v>
      </c>
      <c r="H313" s="21" t="n">
        <f aca="false">F313-G313</f>
        <v>0</v>
      </c>
      <c r="I313" s="21" t="n">
        <f aca="false">G313/F313*100</f>
        <v>100</v>
      </c>
    </row>
    <row r="314" customFormat="false" ht="15.75" hidden="false" customHeight="false" outlineLevel="0" collapsed="false">
      <c r="A314" s="25" t="s">
        <v>233</v>
      </c>
      <c r="B314" s="14" t="s">
        <v>153</v>
      </c>
      <c r="C314" s="14" t="s">
        <v>153</v>
      </c>
      <c r="D314" s="14" t="s">
        <v>232</v>
      </c>
      <c r="E314" s="14" t="s">
        <v>234</v>
      </c>
      <c r="F314" s="21" t="n">
        <f aca="false">ведомственная!G218+ведомственная!G451+ведомственная!G539</f>
        <v>3328.6</v>
      </c>
      <c r="G314" s="21" t="n">
        <f aca="false">ведомственная!H218+ведомственная!H451+ведомственная!H539</f>
        <v>3328.6</v>
      </c>
      <c r="H314" s="21" t="n">
        <f aca="false">F314-G314</f>
        <v>0</v>
      </c>
      <c r="I314" s="21" t="n">
        <f aca="false">G314/F314*100</f>
        <v>100</v>
      </c>
    </row>
    <row r="315" customFormat="false" ht="15.75" hidden="false" customHeight="false" outlineLevel="0" collapsed="false">
      <c r="A315" s="25" t="s">
        <v>235</v>
      </c>
      <c r="B315" s="14" t="s">
        <v>153</v>
      </c>
      <c r="C315" s="14" t="s">
        <v>153</v>
      </c>
      <c r="D315" s="14" t="s">
        <v>232</v>
      </c>
      <c r="E315" s="14" t="s">
        <v>236</v>
      </c>
      <c r="F315" s="21" t="n">
        <f aca="false">ведомственная!G219</f>
        <v>48</v>
      </c>
      <c r="G315" s="21" t="n">
        <f aca="false">ведомственная!H219</f>
        <v>48</v>
      </c>
      <c r="H315" s="21" t="n">
        <f aca="false">F315-G315</f>
        <v>0</v>
      </c>
      <c r="I315" s="21" t="n">
        <f aca="false">G315/F315*100</f>
        <v>100</v>
      </c>
    </row>
    <row r="316" customFormat="false" ht="15.75" hidden="false" customHeight="false" outlineLevel="0" collapsed="false">
      <c r="A316" s="24" t="s">
        <v>289</v>
      </c>
      <c r="B316" s="14" t="s">
        <v>153</v>
      </c>
      <c r="C316" s="14" t="s">
        <v>153</v>
      </c>
      <c r="D316" s="14" t="s">
        <v>290</v>
      </c>
      <c r="E316" s="14"/>
      <c r="F316" s="21" t="n">
        <f aca="false">F317</f>
        <v>658.8</v>
      </c>
      <c r="G316" s="21" t="n">
        <f aca="false">G317</f>
        <v>656.4</v>
      </c>
      <c r="H316" s="21" t="n">
        <f aca="false">F316-G316</f>
        <v>2.39999999999998</v>
      </c>
      <c r="I316" s="21" t="n">
        <f aca="false">G316/F316*100</f>
        <v>99.6357012750455</v>
      </c>
    </row>
    <row r="317" customFormat="false" ht="78.75" hidden="false" customHeight="false" outlineLevel="0" collapsed="false">
      <c r="A317" s="24" t="s">
        <v>461</v>
      </c>
      <c r="B317" s="14" t="s">
        <v>153</v>
      </c>
      <c r="C317" s="14" t="s">
        <v>153</v>
      </c>
      <c r="D317" s="14" t="s">
        <v>462</v>
      </c>
      <c r="E317" s="14"/>
      <c r="F317" s="21" t="n">
        <f aca="false">F318</f>
        <v>658.8</v>
      </c>
      <c r="G317" s="21" t="n">
        <f aca="false">G318</f>
        <v>656.4</v>
      </c>
      <c r="H317" s="21" t="n">
        <f aca="false">F317-G317</f>
        <v>2.39999999999998</v>
      </c>
      <c r="I317" s="21" t="n">
        <f aca="false">G317/F317*100</f>
        <v>99.6357012750455</v>
      </c>
    </row>
    <row r="318" customFormat="false" ht="15.75" hidden="false" customHeight="false" outlineLevel="0" collapsed="false">
      <c r="A318" s="25" t="s">
        <v>134</v>
      </c>
      <c r="B318" s="14" t="s">
        <v>153</v>
      </c>
      <c r="C318" s="14" t="s">
        <v>153</v>
      </c>
      <c r="D318" s="14" t="s">
        <v>462</v>
      </c>
      <c r="E318" s="14" t="s">
        <v>135</v>
      </c>
      <c r="F318" s="21" t="n">
        <f aca="false">ведомственная!G542</f>
        <v>658.8</v>
      </c>
      <c r="G318" s="21" t="n">
        <f aca="false">ведомственная!H542</f>
        <v>656.4</v>
      </c>
      <c r="H318" s="21" t="n">
        <f aca="false">F318-G318</f>
        <v>2.39999999999998</v>
      </c>
      <c r="I318" s="21" t="n">
        <f aca="false">G318/F318*100</f>
        <v>99.6357012750455</v>
      </c>
    </row>
    <row r="319" customFormat="false" ht="15.75" hidden="false" customHeight="false" outlineLevel="0" collapsed="false">
      <c r="A319" s="25" t="s">
        <v>72</v>
      </c>
      <c r="B319" s="14" t="s">
        <v>153</v>
      </c>
      <c r="C319" s="14" t="s">
        <v>153</v>
      </c>
      <c r="D319" s="14" t="s">
        <v>73</v>
      </c>
      <c r="E319" s="14"/>
      <c r="F319" s="21" t="n">
        <f aca="false">F323+F320</f>
        <v>1949.2</v>
      </c>
      <c r="G319" s="21" t="n">
        <f aca="false">G323+G320</f>
        <v>1342.3</v>
      </c>
      <c r="H319" s="21" t="n">
        <f aca="false">F319-G319</f>
        <v>606.9</v>
      </c>
      <c r="I319" s="21" t="n">
        <f aca="false">G319/F319*100</f>
        <v>68.8641493946234</v>
      </c>
    </row>
    <row r="320" customFormat="false" ht="63" hidden="false" customHeight="false" outlineLevel="0" collapsed="false">
      <c r="A320" s="22" t="s">
        <v>74</v>
      </c>
      <c r="B320" s="14" t="s">
        <v>153</v>
      </c>
      <c r="C320" s="14" t="s">
        <v>153</v>
      </c>
      <c r="D320" s="14" t="s">
        <v>75</v>
      </c>
      <c r="E320" s="14"/>
      <c r="F320" s="21" t="n">
        <f aca="false">F321</f>
        <v>29.5</v>
      </c>
      <c r="G320" s="21" t="n">
        <f aca="false">G321</f>
        <v>29.5</v>
      </c>
      <c r="H320" s="21" t="n">
        <f aca="false">F320-G320</f>
        <v>0</v>
      </c>
      <c r="I320" s="21" t="n">
        <f aca="false">G320/F320*100</f>
        <v>100</v>
      </c>
    </row>
    <row r="321" customFormat="false" ht="31.5" hidden="false" customHeight="false" outlineLevel="0" collapsed="false">
      <c r="A321" s="22" t="s">
        <v>76</v>
      </c>
      <c r="B321" s="14" t="s">
        <v>153</v>
      </c>
      <c r="C321" s="14" t="s">
        <v>153</v>
      </c>
      <c r="D321" s="14" t="s">
        <v>77</v>
      </c>
      <c r="E321" s="14"/>
      <c r="F321" s="21" t="n">
        <f aca="false">F322</f>
        <v>29.5</v>
      </c>
      <c r="G321" s="21" t="n">
        <f aca="false">G322</f>
        <v>29.5</v>
      </c>
      <c r="H321" s="21" t="n">
        <f aca="false">F321-G321</f>
        <v>0</v>
      </c>
      <c r="I321" s="21" t="n">
        <f aca="false">G321/F321*100</f>
        <v>100</v>
      </c>
    </row>
    <row r="322" customFormat="false" ht="15.75" hidden="false" customHeight="false" outlineLevel="0" collapsed="false">
      <c r="A322" s="22" t="s">
        <v>134</v>
      </c>
      <c r="B322" s="14" t="s">
        <v>153</v>
      </c>
      <c r="C322" s="14" t="s">
        <v>153</v>
      </c>
      <c r="D322" s="14" t="s">
        <v>77</v>
      </c>
      <c r="E322" s="14" t="s">
        <v>135</v>
      </c>
      <c r="F322" s="21" t="n">
        <f aca="false">ведомственная!G546</f>
        <v>29.5</v>
      </c>
      <c r="G322" s="21" t="n">
        <f aca="false">ведомственная!H546</f>
        <v>29.5</v>
      </c>
      <c r="H322" s="21" t="n">
        <f aca="false">F322-G322</f>
        <v>0</v>
      </c>
      <c r="I322" s="21" t="n">
        <f aca="false">G322/F322*100</f>
        <v>100</v>
      </c>
    </row>
    <row r="323" customFormat="false" ht="31.5" hidden="false" customHeight="false" outlineLevel="0" collapsed="false">
      <c r="A323" s="25" t="s">
        <v>463</v>
      </c>
      <c r="B323" s="14" t="s">
        <v>153</v>
      </c>
      <c r="C323" s="14" t="s">
        <v>153</v>
      </c>
      <c r="D323" s="14" t="s">
        <v>464</v>
      </c>
      <c r="E323" s="14"/>
      <c r="F323" s="21" t="n">
        <f aca="false">F324+F325</f>
        <v>1919.7</v>
      </c>
      <c r="G323" s="21" t="n">
        <f aca="false">G324+G325</f>
        <v>1312.8</v>
      </c>
      <c r="H323" s="21" t="n">
        <f aca="false">F323-G323</f>
        <v>606.9</v>
      </c>
      <c r="I323" s="21" t="n">
        <f aca="false">G323/F323*100</f>
        <v>68.3856852633224</v>
      </c>
    </row>
    <row r="324" customFormat="false" ht="15.75" hidden="false" customHeight="false" outlineLevel="0" collapsed="false">
      <c r="A324" s="22" t="s">
        <v>134</v>
      </c>
      <c r="B324" s="14" t="s">
        <v>153</v>
      </c>
      <c r="C324" s="14" t="s">
        <v>153</v>
      </c>
      <c r="D324" s="14" t="s">
        <v>464</v>
      </c>
      <c r="E324" s="14" t="s">
        <v>135</v>
      </c>
      <c r="F324" s="21" t="n">
        <f aca="false">ведомственная!G548</f>
        <v>1709</v>
      </c>
      <c r="G324" s="21" t="n">
        <f aca="false">ведомственная!H548</f>
        <v>1102.1</v>
      </c>
      <c r="H324" s="21" t="n">
        <f aca="false">F324-G324</f>
        <v>606.9</v>
      </c>
      <c r="I324" s="21" t="n">
        <f aca="false">G324/F324*100</f>
        <v>64.4880046811</v>
      </c>
    </row>
    <row r="325" customFormat="false" ht="15.75" hidden="false" customHeight="false" outlineLevel="0" collapsed="false">
      <c r="A325" s="22" t="s">
        <v>448</v>
      </c>
      <c r="B325" s="14" t="s">
        <v>153</v>
      </c>
      <c r="C325" s="14" t="s">
        <v>153</v>
      </c>
      <c r="D325" s="14" t="s">
        <v>464</v>
      </c>
      <c r="E325" s="14" t="s">
        <v>137</v>
      </c>
      <c r="F325" s="21" t="n">
        <f aca="false">ведомственная!G549</f>
        <v>210.7</v>
      </c>
      <c r="G325" s="21" t="n">
        <f aca="false">ведомственная!H549</f>
        <v>210.7</v>
      </c>
      <c r="H325" s="21" t="n">
        <f aca="false">F325-G325</f>
        <v>0</v>
      </c>
      <c r="I325" s="21" t="n">
        <f aca="false">G325/F325*100</f>
        <v>100</v>
      </c>
    </row>
    <row r="326" customFormat="false" ht="15.75" hidden="false" customHeight="false" outlineLevel="0" collapsed="false">
      <c r="A326" s="20" t="s">
        <v>427</v>
      </c>
      <c r="B326" s="14" t="s">
        <v>153</v>
      </c>
      <c r="C326" s="14" t="s">
        <v>125</v>
      </c>
      <c r="D326" s="14"/>
      <c r="E326" s="14"/>
      <c r="F326" s="21" t="n">
        <f aca="false">F327+F334+F344+F342</f>
        <v>46183.5</v>
      </c>
      <c r="G326" s="21" t="n">
        <f aca="false">G327+G334+G344+G342</f>
        <v>44379</v>
      </c>
      <c r="H326" s="21" t="n">
        <f aca="false">F326-G326</f>
        <v>1804.50000000001</v>
      </c>
      <c r="I326" s="21" t="n">
        <f aca="false">G326/F326*100</f>
        <v>96.0927604014421</v>
      </c>
    </row>
    <row r="327" customFormat="false" ht="31.5" hidden="false" customHeight="false" outlineLevel="0" collapsed="false">
      <c r="A327" s="25" t="s">
        <v>294</v>
      </c>
      <c r="B327" s="14" t="s">
        <v>153</v>
      </c>
      <c r="C327" s="14" t="s">
        <v>125</v>
      </c>
      <c r="D327" s="14" t="s">
        <v>24</v>
      </c>
      <c r="E327" s="14"/>
      <c r="F327" s="21" t="n">
        <f aca="false">F328</f>
        <v>14633.3</v>
      </c>
      <c r="G327" s="21" t="n">
        <f aca="false">G328</f>
        <v>14435.4</v>
      </c>
      <c r="H327" s="21" t="n">
        <f aca="false">F327-G327</f>
        <v>197.9</v>
      </c>
      <c r="I327" s="21" t="n">
        <f aca="false">G327/F327*100</f>
        <v>98.6476051198294</v>
      </c>
    </row>
    <row r="328" customFormat="false" ht="15.75" hidden="false" customHeight="false" outlineLevel="0" collapsed="false">
      <c r="A328" s="22" t="s">
        <v>87</v>
      </c>
      <c r="B328" s="14" t="s">
        <v>153</v>
      </c>
      <c r="C328" s="14" t="s">
        <v>125</v>
      </c>
      <c r="D328" s="14" t="s">
        <v>32</v>
      </c>
      <c r="E328" s="14"/>
      <c r="F328" s="21" t="n">
        <f aca="false">F329+F330+F331+F332+F333</f>
        <v>14633.3</v>
      </c>
      <c r="G328" s="21" t="n">
        <f aca="false">G329+G330+G331+G332+G333</f>
        <v>14435.4</v>
      </c>
      <c r="H328" s="21" t="n">
        <f aca="false">F328-G328</f>
        <v>197.9</v>
      </c>
      <c r="I328" s="21" t="n">
        <f aca="false">G328/F328*100</f>
        <v>98.6476051198294</v>
      </c>
    </row>
    <row r="329" customFormat="false" ht="15.75" hidden="false" customHeight="false" outlineLevel="0" collapsed="false">
      <c r="A329" s="22" t="s">
        <v>27</v>
      </c>
      <c r="B329" s="14" t="s">
        <v>153</v>
      </c>
      <c r="C329" s="14" t="s">
        <v>125</v>
      </c>
      <c r="D329" s="14" t="s">
        <v>32</v>
      </c>
      <c r="E329" s="14" t="s">
        <v>28</v>
      </c>
      <c r="F329" s="21" t="n">
        <f aca="false">ведомственная!G455</f>
        <v>8046.2</v>
      </c>
      <c r="G329" s="21" t="n">
        <f aca="false">ведомственная!H455</f>
        <v>8029.6</v>
      </c>
      <c r="H329" s="21" t="n">
        <f aca="false">F329-G329</f>
        <v>16.6000000000004</v>
      </c>
      <c r="I329" s="21" t="n">
        <f aca="false">G329/F329*100</f>
        <v>99.7936914319803</v>
      </c>
    </row>
    <row r="330" customFormat="false" ht="31.5" hidden="false" customHeight="false" outlineLevel="0" collapsed="false">
      <c r="A330" s="22" t="s">
        <v>47</v>
      </c>
      <c r="B330" s="14" t="s">
        <v>153</v>
      </c>
      <c r="C330" s="14" t="s">
        <v>125</v>
      </c>
      <c r="D330" s="14" t="s">
        <v>32</v>
      </c>
      <c r="E330" s="14" t="s">
        <v>48</v>
      </c>
      <c r="F330" s="21" t="n">
        <f aca="false">ведомственная!G456</f>
        <v>12.7</v>
      </c>
      <c r="G330" s="21" t="n">
        <f aca="false">ведомственная!H456</f>
        <v>12.7</v>
      </c>
      <c r="H330" s="21" t="n">
        <f aca="false">F330-G330</f>
        <v>0</v>
      </c>
      <c r="I330" s="21" t="n">
        <f aca="false">G330/F330*100</f>
        <v>100</v>
      </c>
    </row>
    <row r="331" customFormat="false" ht="31.5" hidden="false" customHeight="false" outlineLevel="0" collapsed="false">
      <c r="A331" s="22" t="s">
        <v>33</v>
      </c>
      <c r="B331" s="14" t="s">
        <v>153</v>
      </c>
      <c r="C331" s="14" t="s">
        <v>125</v>
      </c>
      <c r="D331" s="14" t="s">
        <v>32</v>
      </c>
      <c r="E331" s="14" t="s">
        <v>34</v>
      </c>
      <c r="F331" s="21" t="n">
        <f aca="false">ведомственная!G457</f>
        <v>871.9</v>
      </c>
      <c r="G331" s="21" t="n">
        <f aca="false">ведомственная!H457</f>
        <v>861.3</v>
      </c>
      <c r="H331" s="21" t="n">
        <f aca="false">F331-G331</f>
        <v>10.6000000000001</v>
      </c>
      <c r="I331" s="21" t="n">
        <f aca="false">G331/F331*100</f>
        <v>98.7842642504874</v>
      </c>
    </row>
    <row r="332" customFormat="false" ht="31.5" hidden="false" customHeight="false" outlineLevel="0" collapsed="false">
      <c r="A332" s="22" t="s">
        <v>35</v>
      </c>
      <c r="B332" s="14" t="s">
        <v>153</v>
      </c>
      <c r="C332" s="14" t="s">
        <v>125</v>
      </c>
      <c r="D332" s="14" t="s">
        <v>32</v>
      </c>
      <c r="E332" s="14" t="s">
        <v>36</v>
      </c>
      <c r="F332" s="21" t="n">
        <f aca="false">ведомственная!G458</f>
        <v>5634.7</v>
      </c>
      <c r="G332" s="21" t="n">
        <f aca="false">ведомственная!H458</f>
        <v>5464</v>
      </c>
      <c r="H332" s="21" t="n">
        <f aca="false">F332-G332</f>
        <v>170.699999999999</v>
      </c>
      <c r="I332" s="21" t="n">
        <f aca="false">G332/F332*100</f>
        <v>96.9705574387279</v>
      </c>
    </row>
    <row r="333" customFormat="false" ht="31.5" hidden="false" customHeight="false" outlineLevel="0" collapsed="false">
      <c r="A333" s="24" t="s">
        <v>39</v>
      </c>
      <c r="B333" s="14" t="s">
        <v>153</v>
      </c>
      <c r="C333" s="14" t="s">
        <v>125</v>
      </c>
      <c r="D333" s="14" t="s">
        <v>32</v>
      </c>
      <c r="E333" s="14" t="s">
        <v>40</v>
      </c>
      <c r="F333" s="21" t="n">
        <f aca="false">ведомственная!G459</f>
        <v>67.8</v>
      </c>
      <c r="G333" s="21" t="n">
        <f aca="false">ведомственная!H459</f>
        <v>67.8</v>
      </c>
      <c r="H333" s="21" t="n">
        <f aca="false">F333-G333</f>
        <v>0</v>
      </c>
      <c r="I333" s="21" t="n">
        <f aca="false">G333/F333*100</f>
        <v>100</v>
      </c>
    </row>
    <row r="334" customFormat="false" ht="63" hidden="false" customHeight="false" outlineLevel="0" collapsed="false">
      <c r="A334" s="22" t="s">
        <v>429</v>
      </c>
      <c r="B334" s="14" t="s">
        <v>153</v>
      </c>
      <c r="C334" s="14" t="s">
        <v>125</v>
      </c>
      <c r="D334" s="14" t="s">
        <v>430</v>
      </c>
      <c r="E334" s="14"/>
      <c r="F334" s="21" t="n">
        <f aca="false">F338+F335</f>
        <v>13079</v>
      </c>
      <c r="G334" s="21" t="n">
        <f aca="false">G338+G335</f>
        <v>12935.8</v>
      </c>
      <c r="H334" s="21" t="n">
        <f aca="false">F334-G334</f>
        <v>143.200000000001</v>
      </c>
      <c r="I334" s="21" t="n">
        <f aca="false">G334/F334*100</f>
        <v>98.9051150699595</v>
      </c>
    </row>
    <row r="335" customFormat="false" ht="31.5" hidden="false" customHeight="false" outlineLevel="0" collapsed="false">
      <c r="A335" s="22" t="s">
        <v>431</v>
      </c>
      <c r="B335" s="14" t="s">
        <v>432</v>
      </c>
      <c r="C335" s="14" t="s">
        <v>125</v>
      </c>
      <c r="D335" s="14" t="s">
        <v>433</v>
      </c>
      <c r="E335" s="14"/>
      <c r="F335" s="21" t="n">
        <f aca="false">F336</f>
        <v>715</v>
      </c>
      <c r="G335" s="21" t="n">
        <f aca="false">G336</f>
        <v>571.8</v>
      </c>
      <c r="H335" s="21" t="n">
        <f aca="false">F335-G335</f>
        <v>143.2</v>
      </c>
      <c r="I335" s="21" t="n">
        <f aca="false">G335/F335*100</f>
        <v>79.972027972028</v>
      </c>
    </row>
    <row r="336" customFormat="false" ht="113.25" hidden="false" customHeight="true" outlineLevel="0" collapsed="false">
      <c r="A336" s="25" t="s">
        <v>434</v>
      </c>
      <c r="B336" s="14" t="s">
        <v>153</v>
      </c>
      <c r="C336" s="14" t="s">
        <v>125</v>
      </c>
      <c r="D336" s="14" t="s">
        <v>435</v>
      </c>
      <c r="E336" s="14"/>
      <c r="F336" s="21" t="n">
        <f aca="false">F337</f>
        <v>715</v>
      </c>
      <c r="G336" s="21" t="n">
        <f aca="false">G337</f>
        <v>571.8</v>
      </c>
      <c r="H336" s="21" t="n">
        <f aca="false">F336-G336</f>
        <v>143.2</v>
      </c>
      <c r="I336" s="21" t="n">
        <f aca="false">G336/F336*100</f>
        <v>79.972027972028</v>
      </c>
    </row>
    <row r="337" customFormat="false" ht="15.75" hidden="false" customHeight="false" outlineLevel="0" collapsed="false">
      <c r="A337" s="25" t="s">
        <v>233</v>
      </c>
      <c r="B337" s="14" t="s">
        <v>153</v>
      </c>
      <c r="C337" s="14" t="s">
        <v>125</v>
      </c>
      <c r="D337" s="14" t="s">
        <v>435</v>
      </c>
      <c r="E337" s="14" t="s">
        <v>234</v>
      </c>
      <c r="F337" s="21" t="n">
        <f aca="false">ведомственная!G463</f>
        <v>715</v>
      </c>
      <c r="G337" s="21" t="n">
        <f aca="false">ведомственная!H463</f>
        <v>571.8</v>
      </c>
      <c r="H337" s="21" t="n">
        <f aca="false">F337-G337</f>
        <v>143.2</v>
      </c>
      <c r="I337" s="21" t="n">
        <f aca="false">G337/F337*100</f>
        <v>79.972027972028</v>
      </c>
    </row>
    <row r="338" customFormat="false" ht="31.5" hidden="false" customHeight="false" outlineLevel="0" collapsed="false">
      <c r="A338" s="25" t="s">
        <v>371</v>
      </c>
      <c r="B338" s="14" t="s">
        <v>153</v>
      </c>
      <c r="C338" s="14" t="s">
        <v>125</v>
      </c>
      <c r="D338" s="14" t="s">
        <v>436</v>
      </c>
      <c r="E338" s="14"/>
      <c r="F338" s="21" t="n">
        <f aca="false">F339</f>
        <v>12364</v>
      </c>
      <c r="G338" s="21" t="n">
        <f aca="false">G339</f>
        <v>12364</v>
      </c>
      <c r="H338" s="21" t="n">
        <f aca="false">F338-G338</f>
        <v>0</v>
      </c>
      <c r="I338" s="21" t="n">
        <f aca="false">G338/F338*100</f>
        <v>100</v>
      </c>
    </row>
    <row r="339" customFormat="false" ht="31.5" hidden="false" customHeight="false" outlineLevel="0" collapsed="false">
      <c r="A339" s="25" t="s">
        <v>507</v>
      </c>
      <c r="B339" s="14" t="s">
        <v>153</v>
      </c>
      <c r="C339" s="14" t="s">
        <v>125</v>
      </c>
      <c r="D339" s="14" t="s">
        <v>437</v>
      </c>
      <c r="E339" s="14"/>
      <c r="F339" s="21" t="n">
        <f aca="false">F340+F341</f>
        <v>12364</v>
      </c>
      <c r="G339" s="21" t="n">
        <f aca="false">G340+G341</f>
        <v>12364</v>
      </c>
      <c r="H339" s="21" t="n">
        <f aca="false">F339-G339</f>
        <v>0</v>
      </c>
      <c r="I339" s="21" t="n">
        <f aca="false">G339/F339*100</f>
        <v>100</v>
      </c>
    </row>
    <row r="340" customFormat="false" ht="47.25" hidden="false" customHeight="false" outlineLevel="0" collapsed="false">
      <c r="A340" s="25" t="s">
        <v>167</v>
      </c>
      <c r="B340" s="14" t="s">
        <v>153</v>
      </c>
      <c r="C340" s="14" t="s">
        <v>125</v>
      </c>
      <c r="D340" s="14" t="s">
        <v>437</v>
      </c>
      <c r="E340" s="14" t="s">
        <v>168</v>
      </c>
      <c r="F340" s="21" t="n">
        <f aca="false">ведомственная!G466</f>
        <v>12184</v>
      </c>
      <c r="G340" s="21" t="n">
        <f aca="false">ведомственная!H466</f>
        <v>12184</v>
      </c>
      <c r="H340" s="21" t="n">
        <f aca="false">F340-G340</f>
        <v>0</v>
      </c>
      <c r="I340" s="21" t="n">
        <f aca="false">G340/F340*100</f>
        <v>100</v>
      </c>
    </row>
    <row r="341" customFormat="false" ht="15.75" hidden="false" customHeight="false" outlineLevel="0" collapsed="false">
      <c r="A341" s="25" t="s">
        <v>134</v>
      </c>
      <c r="B341" s="14" t="s">
        <v>153</v>
      </c>
      <c r="C341" s="14" t="s">
        <v>125</v>
      </c>
      <c r="D341" s="14" t="s">
        <v>437</v>
      </c>
      <c r="E341" s="14" t="s">
        <v>135</v>
      </c>
      <c r="F341" s="21" t="n">
        <f aca="false">ведомственная!G467</f>
        <v>180</v>
      </c>
      <c r="G341" s="21" t="n">
        <f aca="false">ведомственная!H467</f>
        <v>180</v>
      </c>
      <c r="H341" s="21" t="n">
        <f aca="false">F341-G341</f>
        <v>0</v>
      </c>
      <c r="I341" s="21" t="n">
        <f aca="false">G341/F341*100</f>
        <v>100</v>
      </c>
    </row>
    <row r="342" customFormat="false" ht="31.5" hidden="false" customHeight="false" outlineLevel="0" collapsed="false">
      <c r="A342" s="25" t="s">
        <v>264</v>
      </c>
      <c r="B342" s="14" t="s">
        <v>153</v>
      </c>
      <c r="C342" s="14" t="s">
        <v>125</v>
      </c>
      <c r="D342" s="14" t="s">
        <v>265</v>
      </c>
      <c r="E342" s="14"/>
      <c r="F342" s="21" t="n">
        <f aca="false">F343</f>
        <v>7726.2</v>
      </c>
      <c r="G342" s="21" t="n">
        <f aca="false">G343</f>
        <v>7726.1</v>
      </c>
      <c r="H342" s="21" t="n">
        <f aca="false">F342-G342</f>
        <v>0.0999999999994543</v>
      </c>
      <c r="I342" s="21" t="n">
        <f aca="false">G342/F342*100</f>
        <v>99.998705702674</v>
      </c>
    </row>
    <row r="343" customFormat="false" ht="31.5" hidden="false" customHeight="false" outlineLevel="0" collapsed="false">
      <c r="A343" s="22" t="s">
        <v>35</v>
      </c>
      <c r="B343" s="14" t="s">
        <v>153</v>
      </c>
      <c r="C343" s="14" t="s">
        <v>125</v>
      </c>
      <c r="D343" s="14" t="s">
        <v>265</v>
      </c>
      <c r="E343" s="14" t="s">
        <v>36</v>
      </c>
      <c r="F343" s="21" t="n">
        <f aca="false">ведомственная!G469</f>
        <v>7726.2</v>
      </c>
      <c r="G343" s="21" t="n">
        <f aca="false">ведомственная!H469</f>
        <v>7726.1</v>
      </c>
      <c r="H343" s="21" t="n">
        <f aca="false">F343-G343</f>
        <v>0.0999999999994543</v>
      </c>
      <c r="I343" s="21" t="n">
        <f aca="false">G343/F343*100</f>
        <v>99.998705702674</v>
      </c>
    </row>
    <row r="344" customFormat="false" ht="15.75" hidden="false" customHeight="false" outlineLevel="0" collapsed="false">
      <c r="A344" s="22" t="s">
        <v>72</v>
      </c>
      <c r="B344" s="14" t="s">
        <v>153</v>
      </c>
      <c r="C344" s="14" t="s">
        <v>125</v>
      </c>
      <c r="D344" s="14" t="s">
        <v>73</v>
      </c>
      <c r="E344" s="14"/>
      <c r="F344" s="21" t="n">
        <f aca="false">F345</f>
        <v>10745</v>
      </c>
      <c r="G344" s="21" t="n">
        <f aca="false">G345</f>
        <v>9281.7</v>
      </c>
      <c r="H344" s="21" t="n">
        <f aca="false">F344-G344</f>
        <v>1463.3</v>
      </c>
      <c r="I344" s="21" t="n">
        <f aca="false">G344/F344*100</f>
        <v>86.3815728245696</v>
      </c>
    </row>
    <row r="345" customFormat="false" ht="31.5" hidden="false" customHeight="false" outlineLevel="0" collapsed="false">
      <c r="A345" s="25" t="s">
        <v>438</v>
      </c>
      <c r="B345" s="14" t="s">
        <v>153</v>
      </c>
      <c r="C345" s="14" t="s">
        <v>125</v>
      </c>
      <c r="D345" s="14" t="s">
        <v>439</v>
      </c>
      <c r="E345" s="14"/>
      <c r="F345" s="21" t="n">
        <f aca="false">F347+F346+F349+F348</f>
        <v>10745</v>
      </c>
      <c r="G345" s="21" t="n">
        <f aca="false">G347+G346+G349+G348</f>
        <v>9281.7</v>
      </c>
      <c r="H345" s="21" t="n">
        <f aca="false">F345-G345</f>
        <v>1463.3</v>
      </c>
      <c r="I345" s="21" t="n">
        <f aca="false">G345/F345*100</f>
        <v>86.3815728245696</v>
      </c>
    </row>
    <row r="346" customFormat="false" ht="31.5" hidden="false" customHeight="false" outlineLevel="0" collapsed="false">
      <c r="A346" s="22" t="s">
        <v>33</v>
      </c>
      <c r="B346" s="14" t="s">
        <v>153</v>
      </c>
      <c r="C346" s="14" t="s">
        <v>125</v>
      </c>
      <c r="D346" s="14" t="s">
        <v>439</v>
      </c>
      <c r="E346" s="14" t="s">
        <v>34</v>
      </c>
      <c r="F346" s="21" t="n">
        <f aca="false">ведомственная!G472</f>
        <v>95.1</v>
      </c>
      <c r="G346" s="21" t="n">
        <f aca="false">ведомственная!H472</f>
        <v>28.5</v>
      </c>
      <c r="H346" s="21" t="n">
        <f aca="false">F346-G346</f>
        <v>66.6</v>
      </c>
      <c r="I346" s="21" t="n">
        <f aca="false">G346/F346*100</f>
        <v>29.9684542586751</v>
      </c>
    </row>
    <row r="347" customFormat="false" ht="31.5" hidden="false" customHeight="false" outlineLevel="0" collapsed="false">
      <c r="A347" s="22" t="s">
        <v>35</v>
      </c>
      <c r="B347" s="14" t="s">
        <v>153</v>
      </c>
      <c r="C347" s="14" t="s">
        <v>125</v>
      </c>
      <c r="D347" s="14" t="s">
        <v>439</v>
      </c>
      <c r="E347" s="14" t="s">
        <v>36</v>
      </c>
      <c r="F347" s="21" t="n">
        <f aca="false">ведомственная!G473</f>
        <v>1626.9</v>
      </c>
      <c r="G347" s="21" t="n">
        <f aca="false">ведомственная!H473</f>
        <v>894.3</v>
      </c>
      <c r="H347" s="21" t="n">
        <f aca="false">F347-G347</f>
        <v>732.6</v>
      </c>
      <c r="I347" s="21" t="n">
        <f aca="false">G347/F347*100</f>
        <v>54.9695740365112</v>
      </c>
    </row>
    <row r="348" customFormat="false" ht="31.5" hidden="false" customHeight="false" outlineLevel="0" collapsed="false">
      <c r="A348" s="25" t="s">
        <v>37</v>
      </c>
      <c r="B348" s="14" t="s">
        <v>153</v>
      </c>
      <c r="C348" s="14" t="s">
        <v>125</v>
      </c>
      <c r="D348" s="14" t="s">
        <v>439</v>
      </c>
      <c r="E348" s="14" t="s">
        <v>38</v>
      </c>
      <c r="F348" s="21" t="n">
        <f aca="false">ведомственная!G474</f>
        <v>545</v>
      </c>
      <c r="G348" s="21" t="n">
        <f aca="false">ведомственная!H474</f>
        <v>517.5</v>
      </c>
      <c r="H348" s="21" t="n">
        <f aca="false">F348-G348</f>
        <v>27.5</v>
      </c>
      <c r="I348" s="21" t="n">
        <f aca="false">G348/F348*100</f>
        <v>94.954128440367</v>
      </c>
    </row>
    <row r="349" customFormat="false" ht="15.75" hidden="false" customHeight="false" outlineLevel="0" collapsed="false">
      <c r="A349" s="25" t="s">
        <v>134</v>
      </c>
      <c r="B349" s="14" t="s">
        <v>153</v>
      </c>
      <c r="C349" s="14" t="s">
        <v>125</v>
      </c>
      <c r="D349" s="14" t="s">
        <v>439</v>
      </c>
      <c r="E349" s="14" t="s">
        <v>135</v>
      </c>
      <c r="F349" s="21" t="n">
        <f aca="false">ведомственная!G475</f>
        <v>8478</v>
      </c>
      <c r="G349" s="21" t="n">
        <f aca="false">ведомственная!H475</f>
        <v>7841.4</v>
      </c>
      <c r="H349" s="21" t="n">
        <f aca="false">F349-G349</f>
        <v>636.6</v>
      </c>
      <c r="I349" s="21" t="n">
        <f aca="false">G349/F349*100</f>
        <v>92.4911535739561</v>
      </c>
    </row>
    <row r="350" customFormat="false" ht="15.75" hidden="false" customHeight="false" outlineLevel="0" collapsed="false">
      <c r="A350" s="27" t="s">
        <v>237</v>
      </c>
      <c r="B350" s="18" t="s">
        <v>238</v>
      </c>
      <c r="C350" s="14"/>
      <c r="D350" s="14"/>
      <c r="E350" s="14"/>
      <c r="F350" s="16" t="n">
        <f aca="false">F351+F385</f>
        <v>110321.5</v>
      </c>
      <c r="G350" s="16" t="n">
        <f aca="false">G351+G385</f>
        <v>103203.1</v>
      </c>
      <c r="H350" s="21" t="n">
        <f aca="false">F350-G350</f>
        <v>7118.39999999999</v>
      </c>
      <c r="I350" s="21" t="n">
        <f aca="false">G350/F350*100</f>
        <v>93.5475859193358</v>
      </c>
    </row>
    <row r="351" customFormat="false" ht="15.75" hidden="false" customHeight="false" outlineLevel="0" collapsed="false">
      <c r="A351" s="20" t="s">
        <v>239</v>
      </c>
      <c r="B351" s="14" t="s">
        <v>238</v>
      </c>
      <c r="C351" s="14" t="s">
        <v>20</v>
      </c>
      <c r="D351" s="14"/>
      <c r="E351" s="14"/>
      <c r="F351" s="21" t="n">
        <f aca="false">F352+F355+F360+F375+F365+F372</f>
        <v>97868.7</v>
      </c>
      <c r="G351" s="21" t="n">
        <f aca="false">G352+G355+G360+G375+G365+G372</f>
        <v>90910.4</v>
      </c>
      <c r="H351" s="21" t="n">
        <f aca="false">F351-G351</f>
        <v>6958.29999999999</v>
      </c>
      <c r="I351" s="21" t="n">
        <f aca="false">G351/F351*100</f>
        <v>92.8901681538633</v>
      </c>
    </row>
    <row r="352" customFormat="false" ht="63" hidden="false" customHeight="false" outlineLevel="0" collapsed="false">
      <c r="A352" s="24" t="s">
        <v>248</v>
      </c>
      <c r="B352" s="14" t="s">
        <v>238</v>
      </c>
      <c r="C352" s="14" t="s">
        <v>20</v>
      </c>
      <c r="D352" s="14" t="s">
        <v>249</v>
      </c>
      <c r="E352" s="14"/>
      <c r="F352" s="21" t="n">
        <f aca="false">F353</f>
        <v>100</v>
      </c>
      <c r="G352" s="21" t="n">
        <f aca="false">G353</f>
        <v>100</v>
      </c>
      <c r="H352" s="21" t="n">
        <f aca="false">F352-G352</f>
        <v>0</v>
      </c>
      <c r="I352" s="21" t="n">
        <f aca="false">G352/F352*100</f>
        <v>100</v>
      </c>
    </row>
    <row r="353" customFormat="false" ht="47.25" hidden="false" customHeight="false" outlineLevel="0" collapsed="false">
      <c r="A353" s="24" t="s">
        <v>250</v>
      </c>
      <c r="B353" s="14" t="s">
        <v>238</v>
      </c>
      <c r="C353" s="14" t="s">
        <v>20</v>
      </c>
      <c r="D353" s="14" t="s">
        <v>251</v>
      </c>
      <c r="E353" s="14"/>
      <c r="F353" s="21" t="n">
        <f aca="false">F354</f>
        <v>100</v>
      </c>
      <c r="G353" s="21" t="n">
        <f aca="false">G354</f>
        <v>100</v>
      </c>
      <c r="H353" s="21" t="n">
        <f aca="false">F353-G353</f>
        <v>0</v>
      </c>
      <c r="I353" s="21" t="n">
        <f aca="false">G353/F353*100</f>
        <v>100</v>
      </c>
    </row>
    <row r="354" customFormat="false" ht="15.75" hidden="false" customHeight="false" outlineLevel="0" collapsed="false">
      <c r="A354" s="24" t="s">
        <v>233</v>
      </c>
      <c r="B354" s="14" t="s">
        <v>238</v>
      </c>
      <c r="C354" s="14" t="s">
        <v>20</v>
      </c>
      <c r="D354" s="14" t="s">
        <v>251</v>
      </c>
      <c r="E354" s="14" t="s">
        <v>234</v>
      </c>
      <c r="F354" s="21" t="n">
        <f aca="false">ведомственная!G554</f>
        <v>100</v>
      </c>
      <c r="G354" s="21" t="n">
        <f aca="false">ведомственная!H554</f>
        <v>100</v>
      </c>
      <c r="H354" s="21" t="n">
        <f aca="false">F354-G354</f>
        <v>0</v>
      </c>
      <c r="I354" s="21" t="n">
        <f aca="false">G354/F354*100</f>
        <v>100</v>
      </c>
    </row>
    <row r="355" customFormat="false" ht="31.5" hidden="false" customHeight="false" outlineLevel="0" collapsed="false">
      <c r="A355" s="22" t="s">
        <v>465</v>
      </c>
      <c r="B355" s="14" t="s">
        <v>238</v>
      </c>
      <c r="C355" s="14" t="s">
        <v>20</v>
      </c>
      <c r="D355" s="14" t="s">
        <v>466</v>
      </c>
      <c r="E355" s="14"/>
      <c r="F355" s="21" t="n">
        <f aca="false">F356</f>
        <v>36520.6</v>
      </c>
      <c r="G355" s="21" t="n">
        <f aca="false">G356</f>
        <v>36520.6</v>
      </c>
      <c r="H355" s="21" t="n">
        <f aca="false">F355-G355</f>
        <v>0</v>
      </c>
      <c r="I355" s="21" t="n">
        <f aca="false">G355/F355*100</f>
        <v>100</v>
      </c>
    </row>
    <row r="356" customFormat="false" ht="31.5" hidden="false" customHeight="false" outlineLevel="0" collapsed="false">
      <c r="A356" s="22" t="s">
        <v>371</v>
      </c>
      <c r="B356" s="14" t="s">
        <v>238</v>
      </c>
      <c r="C356" s="14" t="s">
        <v>20</v>
      </c>
      <c r="D356" s="14" t="s">
        <v>467</v>
      </c>
      <c r="E356" s="14"/>
      <c r="F356" s="21" t="n">
        <f aca="false">F357</f>
        <v>36520.6</v>
      </c>
      <c r="G356" s="21" t="n">
        <f aca="false">G357</f>
        <v>36520.6</v>
      </c>
      <c r="H356" s="21" t="n">
        <f aca="false">F356-G356</f>
        <v>0</v>
      </c>
      <c r="I356" s="21" t="n">
        <f aca="false">G356/F356*100</f>
        <v>100</v>
      </c>
    </row>
    <row r="357" customFormat="false" ht="31.5" hidden="false" customHeight="false" outlineLevel="0" collapsed="false">
      <c r="A357" s="25" t="s">
        <v>507</v>
      </c>
      <c r="B357" s="14" t="s">
        <v>238</v>
      </c>
      <c r="C357" s="14" t="s">
        <v>20</v>
      </c>
      <c r="D357" s="14" t="s">
        <v>468</v>
      </c>
      <c r="E357" s="14"/>
      <c r="F357" s="21" t="n">
        <f aca="false">F358+F359</f>
        <v>36520.6</v>
      </c>
      <c r="G357" s="21" t="n">
        <f aca="false">G358+G359</f>
        <v>36520.6</v>
      </c>
      <c r="H357" s="21" t="n">
        <f aca="false">F357-G357</f>
        <v>0</v>
      </c>
      <c r="I357" s="21" t="n">
        <f aca="false">G357/F357*100</f>
        <v>100</v>
      </c>
    </row>
    <row r="358" customFormat="false" ht="47.25" hidden="false" customHeight="false" outlineLevel="0" collapsed="false">
      <c r="A358" s="25" t="s">
        <v>167</v>
      </c>
      <c r="B358" s="14" t="s">
        <v>238</v>
      </c>
      <c r="C358" s="14" t="s">
        <v>20</v>
      </c>
      <c r="D358" s="14" t="s">
        <v>468</v>
      </c>
      <c r="E358" s="14" t="s">
        <v>168</v>
      </c>
      <c r="F358" s="21" t="n">
        <f aca="false">ведомственная!G558</f>
        <v>36288.6</v>
      </c>
      <c r="G358" s="21" t="n">
        <f aca="false">ведомственная!H558</f>
        <v>36288.6</v>
      </c>
      <c r="H358" s="21" t="n">
        <f aca="false">F358-G358</f>
        <v>0</v>
      </c>
      <c r="I358" s="21" t="n">
        <f aca="false">G358/F358*100</f>
        <v>100</v>
      </c>
    </row>
    <row r="359" customFormat="false" ht="15.75" hidden="false" customHeight="false" outlineLevel="0" collapsed="false">
      <c r="A359" s="25" t="s">
        <v>134</v>
      </c>
      <c r="B359" s="14" t="s">
        <v>238</v>
      </c>
      <c r="C359" s="14" t="s">
        <v>20</v>
      </c>
      <c r="D359" s="14" t="s">
        <v>468</v>
      </c>
      <c r="E359" s="14" t="s">
        <v>135</v>
      </c>
      <c r="F359" s="21" t="n">
        <f aca="false">ведомственная!G559</f>
        <v>232</v>
      </c>
      <c r="G359" s="21" t="n">
        <f aca="false">ведомственная!H559</f>
        <v>232</v>
      </c>
      <c r="H359" s="21" t="n">
        <f aca="false">F359-G359</f>
        <v>0</v>
      </c>
      <c r="I359" s="21" t="n">
        <f aca="false">G359/F359*100</f>
        <v>100</v>
      </c>
    </row>
    <row r="360" customFormat="false" ht="15.75" hidden="false" customHeight="false" outlineLevel="0" collapsed="false">
      <c r="A360" s="22" t="s">
        <v>469</v>
      </c>
      <c r="B360" s="14" t="s">
        <v>238</v>
      </c>
      <c r="C360" s="14" t="s">
        <v>20</v>
      </c>
      <c r="D360" s="14" t="s">
        <v>470</v>
      </c>
      <c r="E360" s="14"/>
      <c r="F360" s="21" t="n">
        <f aca="false">F361</f>
        <v>13294.2</v>
      </c>
      <c r="G360" s="21" t="n">
        <f aca="false">G361</f>
        <v>13293.7</v>
      </c>
      <c r="H360" s="21" t="n">
        <f aca="false">F360-G360</f>
        <v>0.499999999998181</v>
      </c>
      <c r="I360" s="21" t="n">
        <f aca="false">G360/F360*100</f>
        <v>99.9962389613516</v>
      </c>
    </row>
    <row r="361" customFormat="false" ht="31.5" hidden="false" customHeight="false" outlineLevel="0" collapsed="false">
      <c r="A361" s="22" t="s">
        <v>371</v>
      </c>
      <c r="B361" s="14" t="s">
        <v>238</v>
      </c>
      <c r="C361" s="14" t="s">
        <v>20</v>
      </c>
      <c r="D361" s="14" t="s">
        <v>471</v>
      </c>
      <c r="E361" s="14"/>
      <c r="F361" s="21" t="n">
        <f aca="false">F362</f>
        <v>13294.2</v>
      </c>
      <c r="G361" s="21" t="n">
        <f aca="false">G362</f>
        <v>13293.7</v>
      </c>
      <c r="H361" s="21" t="n">
        <f aca="false">F361-G361</f>
        <v>0.499999999998181</v>
      </c>
      <c r="I361" s="21" t="n">
        <f aca="false">G361/F361*100</f>
        <v>99.9962389613516</v>
      </c>
    </row>
    <row r="362" customFormat="false" ht="31.5" hidden="false" customHeight="false" outlineLevel="0" collapsed="false">
      <c r="A362" s="25" t="s">
        <v>507</v>
      </c>
      <c r="B362" s="14" t="s">
        <v>238</v>
      </c>
      <c r="C362" s="14" t="s">
        <v>20</v>
      </c>
      <c r="D362" s="14" t="s">
        <v>472</v>
      </c>
      <c r="E362" s="14"/>
      <c r="F362" s="21" t="n">
        <f aca="false">F363+F364</f>
        <v>13294.2</v>
      </c>
      <c r="G362" s="21" t="n">
        <f aca="false">G363+G364</f>
        <v>13293.7</v>
      </c>
      <c r="H362" s="21" t="n">
        <f aca="false">F362-G362</f>
        <v>0.499999999998181</v>
      </c>
      <c r="I362" s="21" t="n">
        <f aca="false">G362/F362*100</f>
        <v>99.9962389613516</v>
      </c>
    </row>
    <row r="363" customFormat="false" ht="47.25" hidden="false" customHeight="false" outlineLevel="0" collapsed="false">
      <c r="A363" s="25" t="s">
        <v>167</v>
      </c>
      <c r="B363" s="14" t="s">
        <v>238</v>
      </c>
      <c r="C363" s="14" t="s">
        <v>20</v>
      </c>
      <c r="D363" s="14" t="s">
        <v>472</v>
      </c>
      <c r="E363" s="14" t="s">
        <v>168</v>
      </c>
      <c r="F363" s="21" t="n">
        <f aca="false">ведомственная!G563</f>
        <v>11642.2</v>
      </c>
      <c r="G363" s="21" t="n">
        <f aca="false">ведомственная!H563</f>
        <v>11642.2</v>
      </c>
      <c r="H363" s="21" t="n">
        <f aca="false">F363-G363</f>
        <v>0</v>
      </c>
      <c r="I363" s="21" t="n">
        <f aca="false">G363/F363*100</f>
        <v>100</v>
      </c>
    </row>
    <row r="364" customFormat="false" ht="15.75" hidden="false" customHeight="false" outlineLevel="0" collapsed="false">
      <c r="A364" s="25" t="s">
        <v>134</v>
      </c>
      <c r="B364" s="14" t="s">
        <v>238</v>
      </c>
      <c r="C364" s="14" t="s">
        <v>20</v>
      </c>
      <c r="D364" s="14" t="s">
        <v>472</v>
      </c>
      <c r="E364" s="14" t="s">
        <v>135</v>
      </c>
      <c r="F364" s="21" t="n">
        <f aca="false">ведомственная!G564</f>
        <v>1652</v>
      </c>
      <c r="G364" s="21" t="n">
        <f aca="false">ведомственная!H564</f>
        <v>1651.5</v>
      </c>
      <c r="H364" s="21" t="n">
        <f aca="false">F364-G364</f>
        <v>0.500000000000227</v>
      </c>
      <c r="I364" s="21" t="n">
        <f aca="false">G364/F364*100</f>
        <v>99.9697336561743</v>
      </c>
    </row>
    <row r="365" customFormat="false" ht="15.75" hidden="false" customHeight="false" outlineLevel="0" collapsed="false">
      <c r="A365" s="22" t="s">
        <v>240</v>
      </c>
      <c r="B365" s="14" t="s">
        <v>238</v>
      </c>
      <c r="C365" s="14" t="s">
        <v>20</v>
      </c>
      <c r="D365" s="14" t="s">
        <v>241</v>
      </c>
      <c r="E365" s="14"/>
      <c r="F365" s="21" t="n">
        <f aca="false">F366+F368</f>
        <v>32056.9</v>
      </c>
      <c r="G365" s="21" t="n">
        <f aca="false">G366+G368</f>
        <v>32056.9</v>
      </c>
      <c r="H365" s="21" t="n">
        <f aca="false">F365-G365</f>
        <v>0</v>
      </c>
      <c r="I365" s="21" t="n">
        <f aca="false">G365/F365*100</f>
        <v>100</v>
      </c>
    </row>
    <row r="366" customFormat="false" ht="48" hidden="false" customHeight="true" outlineLevel="0" collapsed="false">
      <c r="A366" s="22" t="s">
        <v>509</v>
      </c>
      <c r="B366" s="14" t="s">
        <v>238</v>
      </c>
      <c r="C366" s="14" t="s">
        <v>20</v>
      </c>
      <c r="D366" s="14" t="s">
        <v>243</v>
      </c>
      <c r="E366" s="14"/>
      <c r="F366" s="21" t="n">
        <f aca="false">F367</f>
        <v>30506.5</v>
      </c>
      <c r="G366" s="21" t="n">
        <f aca="false">G367</f>
        <v>30506.5</v>
      </c>
      <c r="H366" s="21" t="n">
        <f aca="false">F366-G366</f>
        <v>0</v>
      </c>
      <c r="I366" s="21" t="n">
        <f aca="false">G366/F366*100</f>
        <v>100</v>
      </c>
    </row>
    <row r="367" customFormat="false" ht="31.5" hidden="false" customHeight="false" outlineLevel="0" collapsed="false">
      <c r="A367" s="22" t="s">
        <v>244</v>
      </c>
      <c r="B367" s="14" t="s">
        <v>238</v>
      </c>
      <c r="C367" s="14" t="s">
        <v>20</v>
      </c>
      <c r="D367" s="14" t="s">
        <v>243</v>
      </c>
      <c r="E367" s="14" t="s">
        <v>245</v>
      </c>
      <c r="F367" s="21" t="n">
        <f aca="false">ведомственная!G224</f>
        <v>30506.5</v>
      </c>
      <c r="G367" s="21" t="n">
        <f aca="false">ведомственная!H224</f>
        <v>30506.5</v>
      </c>
      <c r="H367" s="21" t="n">
        <f aca="false">F367-G367</f>
        <v>0</v>
      </c>
      <c r="I367" s="21" t="n">
        <f aca="false">G367/F367*100</f>
        <v>100</v>
      </c>
    </row>
    <row r="368" customFormat="false" ht="15.75" hidden="false" customHeight="false" outlineLevel="0" collapsed="false">
      <c r="A368" s="25" t="s">
        <v>56</v>
      </c>
      <c r="B368" s="14" t="s">
        <v>238</v>
      </c>
      <c r="C368" s="14" t="s">
        <v>20</v>
      </c>
      <c r="D368" s="14" t="s">
        <v>57</v>
      </c>
      <c r="E368" s="14"/>
      <c r="F368" s="21" t="n">
        <f aca="false">F369</f>
        <v>1550.4</v>
      </c>
      <c r="G368" s="21" t="n">
        <f aca="false">G369</f>
        <v>1550.4</v>
      </c>
      <c r="H368" s="21" t="n">
        <f aca="false">F368-G368</f>
        <v>0</v>
      </c>
      <c r="I368" s="21" t="n">
        <f aca="false">G368/F368*100</f>
        <v>100</v>
      </c>
    </row>
    <row r="369" customFormat="false" ht="47.25" hidden="false" customHeight="false" outlineLevel="0" collapsed="false">
      <c r="A369" s="22" t="s">
        <v>381</v>
      </c>
      <c r="B369" s="14" t="s">
        <v>238</v>
      </c>
      <c r="C369" s="14" t="s">
        <v>20</v>
      </c>
      <c r="D369" s="14" t="s">
        <v>382</v>
      </c>
      <c r="E369" s="14"/>
      <c r="F369" s="21" t="n">
        <f aca="false">F370</f>
        <v>1550.4</v>
      </c>
      <c r="G369" s="21" t="n">
        <f aca="false">G370</f>
        <v>1550.4</v>
      </c>
      <c r="H369" s="21" t="n">
        <f aca="false">F369-G369</f>
        <v>0</v>
      </c>
      <c r="I369" s="21" t="n">
        <f aca="false">G369/F369*100</f>
        <v>100</v>
      </c>
    </row>
    <row r="370" customFormat="false" ht="78.75" hidden="false" customHeight="false" outlineLevel="0" collapsed="false">
      <c r="A370" s="22" t="s">
        <v>383</v>
      </c>
      <c r="B370" s="14" t="s">
        <v>238</v>
      </c>
      <c r="C370" s="14" t="s">
        <v>20</v>
      </c>
      <c r="D370" s="14" t="s">
        <v>384</v>
      </c>
      <c r="E370" s="14"/>
      <c r="F370" s="21" t="n">
        <f aca="false">F371</f>
        <v>1550.4</v>
      </c>
      <c r="G370" s="21" t="n">
        <f aca="false">G371</f>
        <v>1550.4</v>
      </c>
      <c r="H370" s="21" t="n">
        <f aca="false">F370-G370</f>
        <v>0</v>
      </c>
      <c r="I370" s="21" t="n">
        <f aca="false">G370/F370*100</f>
        <v>100</v>
      </c>
    </row>
    <row r="371" customFormat="false" ht="15.75" hidden="false" customHeight="false" outlineLevel="0" collapsed="false">
      <c r="A371" s="24" t="s">
        <v>233</v>
      </c>
      <c r="B371" s="14" t="s">
        <v>238</v>
      </c>
      <c r="C371" s="14" t="s">
        <v>20</v>
      </c>
      <c r="D371" s="14" t="s">
        <v>384</v>
      </c>
      <c r="E371" s="14" t="s">
        <v>234</v>
      </c>
      <c r="F371" s="21" t="n">
        <f aca="false">ведомственная!G568</f>
        <v>1550.4</v>
      </c>
      <c r="G371" s="21" t="n">
        <f aca="false">ведомственная!H568</f>
        <v>1550.4</v>
      </c>
      <c r="H371" s="21" t="n">
        <f aca="false">F371-G371</f>
        <v>0</v>
      </c>
      <c r="I371" s="21" t="n">
        <f aca="false">G371/F371*100</f>
        <v>100</v>
      </c>
    </row>
    <row r="372" customFormat="false" ht="15.75" hidden="false" customHeight="false" outlineLevel="0" collapsed="false">
      <c r="A372" s="24" t="s">
        <v>289</v>
      </c>
      <c r="B372" s="14" t="s">
        <v>238</v>
      </c>
      <c r="C372" s="14" t="s">
        <v>20</v>
      </c>
      <c r="D372" s="14" t="s">
        <v>290</v>
      </c>
      <c r="E372" s="14"/>
      <c r="F372" s="21" t="n">
        <f aca="false">F373</f>
        <v>1766.3</v>
      </c>
      <c r="G372" s="21" t="n">
        <f aca="false">G373</f>
        <v>1766.3</v>
      </c>
      <c r="H372" s="21" t="n">
        <f aca="false">F372-G372</f>
        <v>0</v>
      </c>
      <c r="I372" s="21" t="n">
        <f aca="false">G372/F372*100</f>
        <v>100</v>
      </c>
    </row>
    <row r="373" customFormat="false" ht="47.25" hidden="false" customHeight="false" outlineLevel="0" collapsed="false">
      <c r="A373" s="24" t="s">
        <v>449</v>
      </c>
      <c r="B373" s="14" t="s">
        <v>238</v>
      </c>
      <c r="C373" s="14" t="s">
        <v>20</v>
      </c>
      <c r="D373" s="14" t="s">
        <v>450</v>
      </c>
      <c r="E373" s="14"/>
      <c r="F373" s="21" t="n">
        <f aca="false">F374</f>
        <v>1766.3</v>
      </c>
      <c r="G373" s="21" t="n">
        <f aca="false">G374</f>
        <v>1766.3</v>
      </c>
      <c r="H373" s="21" t="n">
        <f aca="false">F373-G373</f>
        <v>0</v>
      </c>
      <c r="I373" s="21" t="n">
        <f aca="false">G373/F373*100</f>
        <v>100</v>
      </c>
    </row>
    <row r="374" customFormat="false" ht="15.75" hidden="false" customHeight="false" outlineLevel="0" collapsed="false">
      <c r="A374" s="25" t="s">
        <v>134</v>
      </c>
      <c r="B374" s="14" t="s">
        <v>238</v>
      </c>
      <c r="C374" s="14" t="s">
        <v>20</v>
      </c>
      <c r="D374" s="14" t="s">
        <v>450</v>
      </c>
      <c r="E374" s="14" t="s">
        <v>135</v>
      </c>
      <c r="F374" s="21" t="n">
        <f aca="false">ведомственная!G571</f>
        <v>1766.3</v>
      </c>
      <c r="G374" s="21" t="n">
        <f aca="false">ведомственная!H571</f>
        <v>1766.3</v>
      </c>
      <c r="H374" s="21" t="n">
        <f aca="false">F374-G374</f>
        <v>0</v>
      </c>
      <c r="I374" s="21" t="n">
        <f aca="false">G374/F374*100</f>
        <v>100</v>
      </c>
    </row>
    <row r="375" customFormat="false" ht="15.75" hidden="false" customHeight="false" outlineLevel="0" collapsed="false">
      <c r="A375" s="25" t="s">
        <v>72</v>
      </c>
      <c r="B375" s="14" t="s">
        <v>238</v>
      </c>
      <c r="C375" s="14" t="s">
        <v>20</v>
      </c>
      <c r="D375" s="14" t="s">
        <v>73</v>
      </c>
      <c r="E375" s="14"/>
      <c r="F375" s="21" t="n">
        <f aca="false">F376+F383+F380</f>
        <v>14130.7</v>
      </c>
      <c r="G375" s="21" t="n">
        <f aca="false">G376+G383+G380</f>
        <v>7172.9</v>
      </c>
      <c r="H375" s="21" t="n">
        <f aca="false">F375-G375</f>
        <v>6957.8</v>
      </c>
      <c r="I375" s="21" t="n">
        <f aca="false">G375/F375*100</f>
        <v>50.7611087914965</v>
      </c>
    </row>
    <row r="376" customFormat="false" ht="31.5" hidden="false" customHeight="false" outlineLevel="0" collapsed="false">
      <c r="A376" s="22" t="s">
        <v>473</v>
      </c>
      <c r="B376" s="14" t="s">
        <v>238</v>
      </c>
      <c r="C376" s="14" t="s">
        <v>20</v>
      </c>
      <c r="D376" s="14" t="s">
        <v>474</v>
      </c>
      <c r="E376" s="14"/>
      <c r="F376" s="21" t="n">
        <f aca="false">F377+F378+F379</f>
        <v>7134.6</v>
      </c>
      <c r="G376" s="21" t="n">
        <f aca="false">G377+G378+G379</f>
        <v>6376.9</v>
      </c>
      <c r="H376" s="21" t="n">
        <f aca="false">F376-G376</f>
        <v>757.700000000001</v>
      </c>
      <c r="I376" s="21" t="n">
        <f aca="false">G376/F376*100</f>
        <v>89.379923191209</v>
      </c>
    </row>
    <row r="377" customFormat="false" ht="31.5" hidden="false" customHeight="false" outlineLevel="0" collapsed="false">
      <c r="A377" s="22" t="s">
        <v>35</v>
      </c>
      <c r="B377" s="14" t="s">
        <v>238</v>
      </c>
      <c r="C377" s="14" t="s">
        <v>20</v>
      </c>
      <c r="D377" s="14" t="s">
        <v>474</v>
      </c>
      <c r="E377" s="14" t="s">
        <v>36</v>
      </c>
      <c r="F377" s="21" t="n">
        <f aca="false">ведомственная!G574</f>
        <v>3446</v>
      </c>
      <c r="G377" s="21" t="n">
        <f aca="false">ведомственная!H574</f>
        <v>2688.3</v>
      </c>
      <c r="H377" s="21" t="n">
        <f aca="false">F377-G377</f>
        <v>757.7</v>
      </c>
      <c r="I377" s="21" t="n">
        <f aca="false">G377/F377*100</f>
        <v>78.0121880441091</v>
      </c>
    </row>
    <row r="378" customFormat="false" ht="15.75" hidden="false" customHeight="false" outlineLevel="0" collapsed="false">
      <c r="A378" s="25" t="s">
        <v>134</v>
      </c>
      <c r="B378" s="14" t="s">
        <v>238</v>
      </c>
      <c r="C378" s="14" t="s">
        <v>20</v>
      </c>
      <c r="D378" s="14" t="s">
        <v>474</v>
      </c>
      <c r="E378" s="14" t="s">
        <v>135</v>
      </c>
      <c r="F378" s="21" t="n">
        <f aca="false">ведомственная!G575</f>
        <v>3672.6</v>
      </c>
      <c r="G378" s="21" t="n">
        <f aca="false">ведомственная!H575</f>
        <v>3672.6</v>
      </c>
      <c r="H378" s="21" t="n">
        <f aca="false">F378-G378</f>
        <v>0</v>
      </c>
      <c r="I378" s="21" t="n">
        <f aca="false">G378/F378*100</f>
        <v>100</v>
      </c>
    </row>
    <row r="379" customFormat="false" ht="15.75" hidden="false" customHeight="false" outlineLevel="0" collapsed="false">
      <c r="A379" s="22" t="s">
        <v>448</v>
      </c>
      <c r="B379" s="14" t="s">
        <v>238</v>
      </c>
      <c r="C379" s="14" t="s">
        <v>20</v>
      </c>
      <c r="D379" s="14" t="s">
        <v>474</v>
      </c>
      <c r="E379" s="14" t="s">
        <v>137</v>
      </c>
      <c r="F379" s="21" t="n">
        <f aca="false">ведомственная!G576</f>
        <v>16</v>
      </c>
      <c r="G379" s="21" t="n">
        <f aca="false">ведомственная!H576</f>
        <v>16</v>
      </c>
      <c r="H379" s="21" t="n">
        <f aca="false">F379-G379</f>
        <v>0</v>
      </c>
      <c r="I379" s="21" t="n">
        <f aca="false">G379/F379*100</f>
        <v>100</v>
      </c>
    </row>
    <row r="380" customFormat="false" ht="63" hidden="false" customHeight="false" outlineLevel="0" collapsed="false">
      <c r="A380" s="22" t="s">
        <v>74</v>
      </c>
      <c r="B380" s="14" t="s">
        <v>238</v>
      </c>
      <c r="C380" s="14" t="s">
        <v>20</v>
      </c>
      <c r="D380" s="14" t="s">
        <v>75</v>
      </c>
      <c r="E380" s="14"/>
      <c r="F380" s="21" t="n">
        <f aca="false">F381</f>
        <v>338.1</v>
      </c>
      <c r="G380" s="21" t="n">
        <f aca="false">G381</f>
        <v>338</v>
      </c>
      <c r="H380" s="21" t="n">
        <f aca="false">F380-G380</f>
        <v>0.100000000000023</v>
      </c>
      <c r="I380" s="21" t="n">
        <f aca="false">G380/F380*100</f>
        <v>99.9704229517894</v>
      </c>
    </row>
    <row r="381" customFormat="false" ht="31.5" hidden="false" customHeight="false" outlineLevel="0" collapsed="false">
      <c r="A381" s="22" t="s">
        <v>76</v>
      </c>
      <c r="B381" s="14" t="s">
        <v>238</v>
      </c>
      <c r="C381" s="14" t="s">
        <v>20</v>
      </c>
      <c r="D381" s="14" t="s">
        <v>77</v>
      </c>
      <c r="E381" s="14"/>
      <c r="F381" s="21" t="n">
        <f aca="false">F382</f>
        <v>338.1</v>
      </c>
      <c r="G381" s="21" t="n">
        <f aca="false">G382</f>
        <v>338</v>
      </c>
      <c r="H381" s="21" t="n">
        <f aca="false">F381-G381</f>
        <v>0.100000000000023</v>
      </c>
      <c r="I381" s="21" t="n">
        <f aca="false">G381/F381*100</f>
        <v>99.9704229517894</v>
      </c>
    </row>
    <row r="382" customFormat="false" ht="15.75" hidden="false" customHeight="false" outlineLevel="0" collapsed="false">
      <c r="A382" s="22" t="s">
        <v>134</v>
      </c>
      <c r="B382" s="14" t="s">
        <v>238</v>
      </c>
      <c r="C382" s="14" t="s">
        <v>20</v>
      </c>
      <c r="D382" s="14" t="s">
        <v>77</v>
      </c>
      <c r="E382" s="14" t="s">
        <v>135</v>
      </c>
      <c r="F382" s="21" t="n">
        <f aca="false">ведомственная!G579</f>
        <v>338.1</v>
      </c>
      <c r="G382" s="21" t="n">
        <f aca="false">ведомственная!H579</f>
        <v>338</v>
      </c>
      <c r="H382" s="21" t="n">
        <f aca="false">F382-G382</f>
        <v>0.100000000000023</v>
      </c>
      <c r="I382" s="21" t="n">
        <f aca="false">G382/F382*100</f>
        <v>99.9704229517894</v>
      </c>
    </row>
    <row r="383" customFormat="false" ht="47.25" hidden="false" customHeight="false" outlineLevel="0" collapsed="false">
      <c r="A383" s="22" t="s">
        <v>103</v>
      </c>
      <c r="B383" s="14" t="s">
        <v>238</v>
      </c>
      <c r="C383" s="14" t="s">
        <v>20</v>
      </c>
      <c r="D383" s="14" t="s">
        <v>104</v>
      </c>
      <c r="E383" s="14"/>
      <c r="F383" s="21" t="n">
        <f aca="false">F384</f>
        <v>6658</v>
      </c>
      <c r="G383" s="21" t="n">
        <f aca="false">G384</f>
        <v>458</v>
      </c>
      <c r="H383" s="21" t="n">
        <f aca="false">F383-G383</f>
        <v>6200</v>
      </c>
      <c r="I383" s="21" t="n">
        <f aca="false">G383/F383*100</f>
        <v>6.87894262541304</v>
      </c>
    </row>
    <row r="384" customFormat="false" ht="31.5" hidden="false" customHeight="false" outlineLevel="0" collapsed="false">
      <c r="A384" s="25" t="s">
        <v>244</v>
      </c>
      <c r="B384" s="14" t="s">
        <v>238</v>
      </c>
      <c r="C384" s="14" t="s">
        <v>20</v>
      </c>
      <c r="D384" s="14" t="s">
        <v>104</v>
      </c>
      <c r="E384" s="14" t="s">
        <v>245</v>
      </c>
      <c r="F384" s="21" t="n">
        <f aca="false">ведомственная!G227</f>
        <v>6658</v>
      </c>
      <c r="G384" s="21" t="n">
        <f aca="false">ведомственная!H227</f>
        <v>458</v>
      </c>
      <c r="H384" s="21" t="n">
        <f aca="false">F384-G384</f>
        <v>6200</v>
      </c>
      <c r="I384" s="21" t="n">
        <f aca="false">G384/F384*100</f>
        <v>6.87894262541304</v>
      </c>
    </row>
    <row r="385" customFormat="false" ht="15.75" hidden="false" customHeight="false" outlineLevel="0" collapsed="false">
      <c r="A385" s="20" t="s">
        <v>475</v>
      </c>
      <c r="B385" s="14" t="s">
        <v>238</v>
      </c>
      <c r="C385" s="14" t="s">
        <v>52</v>
      </c>
      <c r="D385" s="14"/>
      <c r="E385" s="14"/>
      <c r="F385" s="21" t="n">
        <f aca="false">F386+F392</f>
        <v>12452.8</v>
      </c>
      <c r="G385" s="21" t="n">
        <f aca="false">G386+G392</f>
        <v>12292.7</v>
      </c>
      <c r="H385" s="21" t="n">
        <f aca="false">F385-G385</f>
        <v>160.099999999999</v>
      </c>
      <c r="I385" s="21" t="n">
        <f aca="false">G385/F385*100</f>
        <v>98.71434536811</v>
      </c>
    </row>
    <row r="386" customFormat="false" ht="31.5" hidden="false" customHeight="false" outlineLevel="0" collapsed="false">
      <c r="A386" s="22" t="s">
        <v>23</v>
      </c>
      <c r="B386" s="14" t="s">
        <v>238</v>
      </c>
      <c r="C386" s="14" t="s">
        <v>52</v>
      </c>
      <c r="D386" s="14" t="s">
        <v>24</v>
      </c>
      <c r="E386" s="14"/>
      <c r="F386" s="21" t="n">
        <f aca="false">F387</f>
        <v>7852.2</v>
      </c>
      <c r="G386" s="21" t="n">
        <f aca="false">G387</f>
        <v>7692.1</v>
      </c>
      <c r="H386" s="21" t="n">
        <f aca="false">F386-G386</f>
        <v>160.1</v>
      </c>
      <c r="I386" s="21" t="n">
        <f aca="false">G386/F386*100</f>
        <v>97.9610809709381</v>
      </c>
    </row>
    <row r="387" customFormat="false" ht="15.75" hidden="false" customHeight="false" outlineLevel="0" collapsed="false">
      <c r="A387" s="22" t="s">
        <v>87</v>
      </c>
      <c r="B387" s="14" t="s">
        <v>238</v>
      </c>
      <c r="C387" s="14" t="s">
        <v>52</v>
      </c>
      <c r="D387" s="14" t="s">
        <v>32</v>
      </c>
      <c r="E387" s="14"/>
      <c r="F387" s="21" t="n">
        <f aca="false">F388+F389+F390+F391</f>
        <v>7852.2</v>
      </c>
      <c r="G387" s="21" t="n">
        <f aca="false">G388+G389+G390+G391</f>
        <v>7692.1</v>
      </c>
      <c r="H387" s="21" t="n">
        <f aca="false">F387-G387</f>
        <v>160.1</v>
      </c>
      <c r="I387" s="21" t="n">
        <f aca="false">G387/F387*100</f>
        <v>97.9610809709381</v>
      </c>
    </row>
    <row r="388" customFormat="false" ht="15.75" hidden="false" customHeight="false" outlineLevel="0" collapsed="false">
      <c r="A388" s="22" t="s">
        <v>27</v>
      </c>
      <c r="B388" s="14" t="s">
        <v>238</v>
      </c>
      <c r="C388" s="14" t="s">
        <v>52</v>
      </c>
      <c r="D388" s="14" t="s">
        <v>32</v>
      </c>
      <c r="E388" s="14" t="s">
        <v>28</v>
      </c>
      <c r="F388" s="21" t="n">
        <f aca="false">ведомственная!G583</f>
        <v>6549.2</v>
      </c>
      <c r="G388" s="21" t="n">
        <f aca="false">ведомственная!H583</f>
        <v>6541.4</v>
      </c>
      <c r="H388" s="21" t="n">
        <f aca="false">F388-G388</f>
        <v>7.80000000000018</v>
      </c>
      <c r="I388" s="21" t="n">
        <f aca="false">G388/F388*100</f>
        <v>99.8809014841507</v>
      </c>
    </row>
    <row r="389" customFormat="false" ht="31.5" hidden="false" customHeight="false" outlineLevel="0" collapsed="false">
      <c r="A389" s="22" t="s">
        <v>33</v>
      </c>
      <c r="B389" s="14" t="s">
        <v>238</v>
      </c>
      <c r="C389" s="14" t="s">
        <v>52</v>
      </c>
      <c r="D389" s="14" t="s">
        <v>32</v>
      </c>
      <c r="E389" s="14" t="s">
        <v>34</v>
      </c>
      <c r="F389" s="21" t="n">
        <f aca="false">ведомственная!G584</f>
        <v>161.6</v>
      </c>
      <c r="G389" s="21" t="n">
        <f aca="false">ведомственная!H584</f>
        <v>157.5</v>
      </c>
      <c r="H389" s="21" t="n">
        <f aca="false">F389-G389</f>
        <v>4.09999999999999</v>
      </c>
      <c r="I389" s="21" t="n">
        <f aca="false">G389/F389*100</f>
        <v>97.4628712871287</v>
      </c>
    </row>
    <row r="390" customFormat="false" ht="31.5" hidden="false" customHeight="false" outlineLevel="0" collapsed="false">
      <c r="A390" s="22" t="s">
        <v>35</v>
      </c>
      <c r="B390" s="14" t="s">
        <v>238</v>
      </c>
      <c r="C390" s="14" t="s">
        <v>52</v>
      </c>
      <c r="D390" s="14" t="s">
        <v>32</v>
      </c>
      <c r="E390" s="14" t="s">
        <v>36</v>
      </c>
      <c r="F390" s="21" t="n">
        <f aca="false">ведомственная!G585</f>
        <v>1121.4</v>
      </c>
      <c r="G390" s="21" t="n">
        <f aca="false">ведомственная!H585</f>
        <v>983.3</v>
      </c>
      <c r="H390" s="21" t="n">
        <f aca="false">F390-G390</f>
        <v>138.1</v>
      </c>
      <c r="I390" s="21" t="n">
        <f aca="false">G390/F390*100</f>
        <v>87.6850365614411</v>
      </c>
    </row>
    <row r="391" customFormat="false" ht="31.5" hidden="false" customHeight="false" outlineLevel="0" collapsed="false">
      <c r="A391" s="24" t="s">
        <v>39</v>
      </c>
      <c r="B391" s="14" t="s">
        <v>238</v>
      </c>
      <c r="C391" s="14" t="s">
        <v>52</v>
      </c>
      <c r="D391" s="14" t="s">
        <v>32</v>
      </c>
      <c r="E391" s="14" t="s">
        <v>40</v>
      </c>
      <c r="F391" s="21" t="n">
        <f aca="false">ведомственная!G586</f>
        <v>20</v>
      </c>
      <c r="G391" s="21" t="n">
        <f aca="false">ведомственная!H586</f>
        <v>9.9</v>
      </c>
      <c r="H391" s="21" t="n">
        <f aca="false">F391-G391</f>
        <v>10.1</v>
      </c>
      <c r="I391" s="21" t="n">
        <f aca="false">G391/F391*100</f>
        <v>49.5</v>
      </c>
    </row>
    <row r="392" customFormat="false" ht="63" hidden="false" customHeight="false" outlineLevel="0" collapsed="false">
      <c r="A392" s="22" t="s">
        <v>429</v>
      </c>
      <c r="B392" s="14" t="s">
        <v>238</v>
      </c>
      <c r="C392" s="14" t="s">
        <v>52</v>
      </c>
      <c r="D392" s="14" t="s">
        <v>430</v>
      </c>
      <c r="E392" s="14"/>
      <c r="F392" s="21" t="n">
        <f aca="false">F393</f>
        <v>4600.6</v>
      </c>
      <c r="G392" s="21" t="n">
        <f aca="false">G393</f>
        <v>4600.6</v>
      </c>
      <c r="H392" s="21" t="n">
        <f aca="false">F392-G392</f>
        <v>0</v>
      </c>
      <c r="I392" s="21" t="n">
        <f aca="false">G392/F392*100</f>
        <v>100</v>
      </c>
    </row>
    <row r="393" customFormat="false" ht="31.5" hidden="false" customHeight="false" outlineLevel="0" collapsed="false">
      <c r="A393" s="22" t="s">
        <v>371</v>
      </c>
      <c r="B393" s="14" t="s">
        <v>238</v>
      </c>
      <c r="C393" s="14" t="s">
        <v>52</v>
      </c>
      <c r="D393" s="14" t="s">
        <v>436</v>
      </c>
      <c r="E393" s="14"/>
      <c r="F393" s="21" t="n">
        <f aca="false">F394</f>
        <v>4600.6</v>
      </c>
      <c r="G393" s="21" t="n">
        <f aca="false">G394</f>
        <v>4600.6</v>
      </c>
      <c r="H393" s="21" t="n">
        <f aca="false">F393-G393</f>
        <v>0</v>
      </c>
      <c r="I393" s="21" t="n">
        <f aca="false">G393/F393*100</f>
        <v>100</v>
      </c>
    </row>
    <row r="394" customFormat="false" ht="31.5" hidden="false" customHeight="false" outlineLevel="0" collapsed="false">
      <c r="A394" s="25" t="s">
        <v>507</v>
      </c>
      <c r="B394" s="14" t="s">
        <v>238</v>
      </c>
      <c r="C394" s="14" t="s">
        <v>52</v>
      </c>
      <c r="D394" s="14" t="s">
        <v>437</v>
      </c>
      <c r="E394" s="14"/>
      <c r="F394" s="21" t="n">
        <f aca="false">F395</f>
        <v>4600.6</v>
      </c>
      <c r="G394" s="21" t="n">
        <f aca="false">G395</f>
        <v>4600.6</v>
      </c>
      <c r="H394" s="21" t="n">
        <f aca="false">F394-G394</f>
        <v>0</v>
      </c>
      <c r="I394" s="21" t="n">
        <f aca="false">G394/F394*100</f>
        <v>100</v>
      </c>
    </row>
    <row r="395" customFormat="false" ht="47.25" hidden="false" customHeight="false" outlineLevel="0" collapsed="false">
      <c r="A395" s="25" t="s">
        <v>167</v>
      </c>
      <c r="B395" s="14" t="s">
        <v>238</v>
      </c>
      <c r="C395" s="14" t="s">
        <v>52</v>
      </c>
      <c r="D395" s="14" t="s">
        <v>437</v>
      </c>
      <c r="E395" s="14" t="s">
        <v>168</v>
      </c>
      <c r="F395" s="21" t="n">
        <f aca="false">ведомственная!G590</f>
        <v>4600.6</v>
      </c>
      <c r="G395" s="21" t="n">
        <f aca="false">ведомственная!H590</f>
        <v>4600.6</v>
      </c>
      <c r="H395" s="21" t="n">
        <f aca="false">F395-G395</f>
        <v>0</v>
      </c>
      <c r="I395" s="21" t="n">
        <f aca="false">G395/F395*100</f>
        <v>100</v>
      </c>
    </row>
    <row r="396" customFormat="false" ht="15.75" hidden="false" customHeight="false" outlineLevel="0" collapsed="false">
      <c r="A396" s="27" t="s">
        <v>246</v>
      </c>
      <c r="B396" s="18" t="s">
        <v>125</v>
      </c>
      <c r="C396" s="14"/>
      <c r="D396" s="14"/>
      <c r="E396" s="14"/>
      <c r="F396" s="16" t="n">
        <f aca="false">F397+F412+F426+F435+F444</f>
        <v>79924</v>
      </c>
      <c r="G396" s="16" t="n">
        <f aca="false">G397+G412+G426+G435+G444</f>
        <v>79530.3</v>
      </c>
      <c r="H396" s="21" t="n">
        <f aca="false">F396-G396</f>
        <v>393.700000000012</v>
      </c>
      <c r="I396" s="21" t="n">
        <f aca="false">G396/F396*100</f>
        <v>99.5074070366848</v>
      </c>
    </row>
    <row r="397" customFormat="false" ht="15.75" hidden="false" customHeight="false" outlineLevel="0" collapsed="false">
      <c r="A397" s="20" t="s">
        <v>247</v>
      </c>
      <c r="B397" s="14" t="s">
        <v>125</v>
      </c>
      <c r="C397" s="14" t="s">
        <v>20</v>
      </c>
      <c r="D397" s="14"/>
      <c r="E397" s="14"/>
      <c r="F397" s="21" t="n">
        <f aca="false">F401+F406+F398+F410</f>
        <v>47906.1</v>
      </c>
      <c r="G397" s="21" t="n">
        <f aca="false">G401+G406+G398+G410</f>
        <v>47641.8</v>
      </c>
      <c r="H397" s="21" t="n">
        <f aca="false">F397-G397</f>
        <v>264.300000000003</v>
      </c>
      <c r="I397" s="21" t="n">
        <f aca="false">G397/F397*100</f>
        <v>99.4482957285189</v>
      </c>
    </row>
    <row r="398" customFormat="false" ht="63" hidden="false" customHeight="false" outlineLevel="0" collapsed="false">
      <c r="A398" s="24" t="s">
        <v>248</v>
      </c>
      <c r="B398" s="14" t="s">
        <v>125</v>
      </c>
      <c r="C398" s="14" t="s">
        <v>20</v>
      </c>
      <c r="D398" s="14" t="s">
        <v>249</v>
      </c>
      <c r="E398" s="14"/>
      <c r="F398" s="21" t="n">
        <f aca="false">F399</f>
        <v>2135.1</v>
      </c>
      <c r="G398" s="21" t="n">
        <f aca="false">G399</f>
        <v>2135.1</v>
      </c>
      <c r="H398" s="21" t="n">
        <f aca="false">F398-G398</f>
        <v>0</v>
      </c>
      <c r="I398" s="21" t="n">
        <f aca="false">G398/F398*100</f>
        <v>100</v>
      </c>
    </row>
    <row r="399" customFormat="false" ht="47.25" hidden="false" customHeight="false" outlineLevel="0" collapsed="false">
      <c r="A399" s="24" t="s">
        <v>250</v>
      </c>
      <c r="B399" s="14" t="s">
        <v>125</v>
      </c>
      <c r="C399" s="14" t="s">
        <v>20</v>
      </c>
      <c r="D399" s="14" t="s">
        <v>251</v>
      </c>
      <c r="E399" s="14"/>
      <c r="F399" s="21" t="n">
        <f aca="false">F400</f>
        <v>2135.1</v>
      </c>
      <c r="G399" s="21" t="n">
        <f aca="false">G400</f>
        <v>2135.1</v>
      </c>
      <c r="H399" s="21" t="n">
        <f aca="false">F399-G399</f>
        <v>0</v>
      </c>
      <c r="I399" s="21" t="n">
        <f aca="false">G399/F399*100</f>
        <v>100</v>
      </c>
    </row>
    <row r="400" customFormat="false" ht="15.75" hidden="false" customHeight="false" outlineLevel="0" collapsed="false">
      <c r="A400" s="24" t="s">
        <v>233</v>
      </c>
      <c r="B400" s="14" t="s">
        <v>125</v>
      </c>
      <c r="C400" s="14" t="s">
        <v>20</v>
      </c>
      <c r="D400" s="14" t="s">
        <v>251</v>
      </c>
      <c r="E400" s="14" t="s">
        <v>234</v>
      </c>
      <c r="F400" s="21" t="n">
        <f aca="false">ведомственная!G232</f>
        <v>2135.1</v>
      </c>
      <c r="G400" s="21" t="n">
        <f aca="false">ведомственная!H232</f>
        <v>2135.1</v>
      </c>
      <c r="H400" s="21" t="n">
        <f aca="false">F400-G400</f>
        <v>0</v>
      </c>
      <c r="I400" s="21" t="n">
        <f aca="false">G400/F400*100</f>
        <v>100</v>
      </c>
    </row>
    <row r="401" customFormat="false" ht="31.5" hidden="false" customHeight="false" outlineLevel="0" collapsed="false">
      <c r="A401" s="22" t="s">
        <v>252</v>
      </c>
      <c r="B401" s="14" t="s">
        <v>125</v>
      </c>
      <c r="C401" s="14" t="s">
        <v>20</v>
      </c>
      <c r="D401" s="14" t="s">
        <v>253</v>
      </c>
      <c r="E401" s="14"/>
      <c r="F401" s="21" t="n">
        <f aca="false">F402+F404</f>
        <v>34700.3</v>
      </c>
      <c r="G401" s="21" t="n">
        <f aca="false">G402+G404</f>
        <v>34700.3</v>
      </c>
      <c r="H401" s="21" t="n">
        <f aca="false">F401-G401</f>
        <v>0</v>
      </c>
      <c r="I401" s="21" t="n">
        <f aca="false">G401/F401*100</f>
        <v>100</v>
      </c>
    </row>
    <row r="402" customFormat="false" ht="78.75" hidden="false" customHeight="false" outlineLevel="0" collapsed="false">
      <c r="A402" s="24" t="s">
        <v>510</v>
      </c>
      <c r="B402" s="14" t="s">
        <v>125</v>
      </c>
      <c r="C402" s="14" t="s">
        <v>20</v>
      </c>
      <c r="D402" s="14" t="s">
        <v>255</v>
      </c>
      <c r="E402" s="14"/>
      <c r="F402" s="21" t="n">
        <f aca="false">F403</f>
        <v>18117.1</v>
      </c>
      <c r="G402" s="21" t="n">
        <f aca="false">G403</f>
        <v>18117.1</v>
      </c>
      <c r="H402" s="21" t="n">
        <f aca="false">F402-G402</f>
        <v>0</v>
      </c>
      <c r="I402" s="21" t="n">
        <f aca="false">G402/F402*100</f>
        <v>100</v>
      </c>
    </row>
    <row r="403" customFormat="false" ht="15.75" hidden="false" customHeight="false" outlineLevel="0" collapsed="false">
      <c r="A403" s="24" t="s">
        <v>233</v>
      </c>
      <c r="B403" s="14" t="s">
        <v>125</v>
      </c>
      <c r="C403" s="14" t="s">
        <v>20</v>
      </c>
      <c r="D403" s="14" t="s">
        <v>255</v>
      </c>
      <c r="E403" s="14" t="s">
        <v>234</v>
      </c>
      <c r="F403" s="21" t="n">
        <f aca="false">ведомственная!G235</f>
        <v>18117.1</v>
      </c>
      <c r="G403" s="21" t="n">
        <f aca="false">ведомственная!H235</f>
        <v>18117.1</v>
      </c>
      <c r="H403" s="21" t="n">
        <f aca="false">F403-G403</f>
        <v>0</v>
      </c>
      <c r="I403" s="21" t="n">
        <f aca="false">G403/F403*100</f>
        <v>100</v>
      </c>
    </row>
    <row r="404" customFormat="false" ht="80.25" hidden="false" customHeight="true" outlineLevel="0" collapsed="false">
      <c r="A404" s="24" t="s">
        <v>256</v>
      </c>
      <c r="B404" s="14" t="s">
        <v>125</v>
      </c>
      <c r="C404" s="14" t="s">
        <v>20</v>
      </c>
      <c r="D404" s="14" t="s">
        <v>257</v>
      </c>
      <c r="E404" s="14"/>
      <c r="F404" s="21" t="n">
        <f aca="false">F405</f>
        <v>16583.2</v>
      </c>
      <c r="G404" s="21" t="n">
        <f aca="false">G405</f>
        <v>16583.2</v>
      </c>
      <c r="H404" s="21" t="n">
        <f aca="false">F404-G404</f>
        <v>0</v>
      </c>
      <c r="I404" s="21" t="n">
        <f aca="false">G404/F404*100</f>
        <v>100</v>
      </c>
    </row>
    <row r="405" customFormat="false" ht="15.75" hidden="false" customHeight="false" outlineLevel="0" collapsed="false">
      <c r="A405" s="24" t="s">
        <v>233</v>
      </c>
      <c r="B405" s="14" t="s">
        <v>125</v>
      </c>
      <c r="C405" s="14" t="s">
        <v>20</v>
      </c>
      <c r="D405" s="14" t="s">
        <v>257</v>
      </c>
      <c r="E405" s="14" t="s">
        <v>234</v>
      </c>
      <c r="F405" s="21" t="n">
        <f aca="false">ведомственная!G237</f>
        <v>16583.2</v>
      </c>
      <c r="G405" s="21" t="n">
        <f aca="false">ведомственная!H237</f>
        <v>16583.2</v>
      </c>
      <c r="H405" s="21" t="n">
        <f aca="false">F405-G405</f>
        <v>0</v>
      </c>
      <c r="I405" s="21" t="n">
        <f aca="false">G405/F405*100</f>
        <v>100</v>
      </c>
    </row>
    <row r="406" customFormat="false" ht="15.75" hidden="false" customHeight="false" outlineLevel="0" collapsed="false">
      <c r="A406" s="24" t="s">
        <v>56</v>
      </c>
      <c r="B406" s="14" t="s">
        <v>125</v>
      </c>
      <c r="C406" s="14" t="s">
        <v>20</v>
      </c>
      <c r="D406" s="14" t="s">
        <v>57</v>
      </c>
      <c r="E406" s="14"/>
      <c r="F406" s="21" t="n">
        <f aca="false">F407</f>
        <v>8823</v>
      </c>
      <c r="G406" s="21" t="n">
        <f aca="false">G407</f>
        <v>8558.7</v>
      </c>
      <c r="H406" s="21" t="n">
        <f aca="false">F406-G406</f>
        <v>264.300000000001</v>
      </c>
      <c r="I406" s="21" t="n">
        <f aca="false">G406/F406*100</f>
        <v>97.0044202652159</v>
      </c>
    </row>
    <row r="407" customFormat="false" ht="63" hidden="false" customHeight="false" outlineLevel="0" collapsed="false">
      <c r="A407" s="24" t="s">
        <v>258</v>
      </c>
      <c r="B407" s="14" t="s">
        <v>125</v>
      </c>
      <c r="C407" s="14" t="s">
        <v>20</v>
      </c>
      <c r="D407" s="14" t="s">
        <v>259</v>
      </c>
      <c r="E407" s="14"/>
      <c r="F407" s="21" t="n">
        <f aca="false">F408+F409</f>
        <v>8823</v>
      </c>
      <c r="G407" s="21" t="n">
        <f aca="false">G408+G409</f>
        <v>8558.7</v>
      </c>
      <c r="H407" s="21" t="n">
        <f aca="false">F407-G407</f>
        <v>264.300000000001</v>
      </c>
      <c r="I407" s="21" t="n">
        <f aca="false">G407/F407*100</f>
        <v>97.0044202652159</v>
      </c>
    </row>
    <row r="408" customFormat="false" ht="47.25" hidden="false" customHeight="false" outlineLevel="0" collapsed="false">
      <c r="A408" s="25" t="s">
        <v>260</v>
      </c>
      <c r="B408" s="14" t="s">
        <v>125</v>
      </c>
      <c r="C408" s="14" t="s">
        <v>20</v>
      </c>
      <c r="D408" s="14" t="s">
        <v>261</v>
      </c>
      <c r="E408" s="14" t="s">
        <v>234</v>
      </c>
      <c r="F408" s="21" t="n">
        <f aca="false">ведомственная!G240</f>
        <v>8742</v>
      </c>
      <c r="G408" s="21" t="n">
        <f aca="false">ведомственная!H240</f>
        <v>8483.3</v>
      </c>
      <c r="H408" s="21" t="n">
        <f aca="false">F408-G408</f>
        <v>258.700000000001</v>
      </c>
      <c r="I408" s="21" t="n">
        <f aca="false">G408/F408*100</f>
        <v>97.0407229466941</v>
      </c>
    </row>
    <row r="409" customFormat="false" ht="63" hidden="false" customHeight="false" outlineLevel="0" collapsed="false">
      <c r="A409" s="24" t="s">
        <v>262</v>
      </c>
      <c r="B409" s="14" t="s">
        <v>125</v>
      </c>
      <c r="C409" s="14" t="s">
        <v>20</v>
      </c>
      <c r="D409" s="14" t="s">
        <v>263</v>
      </c>
      <c r="E409" s="14" t="s">
        <v>234</v>
      </c>
      <c r="F409" s="21" t="n">
        <f aca="false">ведомственная!G241</f>
        <v>81</v>
      </c>
      <c r="G409" s="21" t="n">
        <f aca="false">ведомственная!H241</f>
        <v>75.4</v>
      </c>
      <c r="H409" s="21" t="n">
        <f aca="false">F409-G409</f>
        <v>5.59999999999999</v>
      </c>
      <c r="I409" s="21" t="n">
        <f aca="false">G409/F409*100</f>
        <v>93.0864197530864</v>
      </c>
    </row>
    <row r="410" customFormat="false" ht="31.5" hidden="false" customHeight="false" outlineLevel="0" collapsed="false">
      <c r="A410" s="25" t="s">
        <v>264</v>
      </c>
      <c r="B410" s="14" t="s">
        <v>125</v>
      </c>
      <c r="C410" s="14" t="s">
        <v>20</v>
      </c>
      <c r="D410" s="14" t="s">
        <v>265</v>
      </c>
      <c r="E410" s="14"/>
      <c r="F410" s="21" t="n">
        <f aca="false">F411</f>
        <v>2247.7</v>
      </c>
      <c r="G410" s="21" t="n">
        <f aca="false">G411</f>
        <v>2247.7</v>
      </c>
      <c r="H410" s="21" t="n">
        <f aca="false">F410-G410</f>
        <v>0</v>
      </c>
      <c r="I410" s="21" t="n">
        <f aca="false">G410/F410*100</f>
        <v>100</v>
      </c>
    </row>
    <row r="411" customFormat="false" ht="15.75" hidden="false" customHeight="false" outlineLevel="0" collapsed="false">
      <c r="A411" s="22" t="s">
        <v>134</v>
      </c>
      <c r="B411" s="14" t="s">
        <v>125</v>
      </c>
      <c r="C411" s="14" t="s">
        <v>20</v>
      </c>
      <c r="D411" s="14" t="s">
        <v>265</v>
      </c>
      <c r="E411" s="14" t="s">
        <v>135</v>
      </c>
      <c r="F411" s="21" t="n">
        <f aca="false">ведомственная!G243</f>
        <v>2247.7</v>
      </c>
      <c r="G411" s="21" t="n">
        <f aca="false">ведомственная!H243</f>
        <v>2247.7</v>
      </c>
      <c r="H411" s="21" t="n">
        <f aca="false">F411-G411</f>
        <v>0</v>
      </c>
      <c r="I411" s="21" t="n">
        <f aca="false">G411/F411*100</f>
        <v>100</v>
      </c>
    </row>
    <row r="412" customFormat="false" ht="15.75" hidden="false" customHeight="false" outlineLevel="0" collapsed="false">
      <c r="A412" s="29" t="s">
        <v>266</v>
      </c>
      <c r="B412" s="14" t="s">
        <v>125</v>
      </c>
      <c r="C412" s="14" t="s">
        <v>22</v>
      </c>
      <c r="D412" s="14"/>
      <c r="E412" s="14"/>
      <c r="F412" s="21" t="n">
        <f aca="false">F413+F416+F421</f>
        <v>11070.7</v>
      </c>
      <c r="G412" s="21" t="n">
        <f aca="false">G413+G416+G421</f>
        <v>11070.7</v>
      </c>
      <c r="H412" s="21" t="n">
        <f aca="false">F412-G412</f>
        <v>0</v>
      </c>
      <c r="I412" s="21" t="n">
        <f aca="false">G412/F412*100</f>
        <v>100</v>
      </c>
    </row>
    <row r="413" customFormat="false" ht="63" hidden="false" customHeight="false" outlineLevel="0" collapsed="false">
      <c r="A413" s="24" t="s">
        <v>248</v>
      </c>
      <c r="B413" s="14" t="s">
        <v>125</v>
      </c>
      <c r="C413" s="14" t="s">
        <v>22</v>
      </c>
      <c r="D413" s="14" t="s">
        <v>249</v>
      </c>
      <c r="E413" s="14"/>
      <c r="F413" s="21" t="n">
        <f aca="false">F414</f>
        <v>99.9</v>
      </c>
      <c r="G413" s="21" t="n">
        <f aca="false">G414</f>
        <v>99.9</v>
      </c>
      <c r="H413" s="21" t="n">
        <f aca="false">F413-G413</f>
        <v>0</v>
      </c>
      <c r="I413" s="21" t="n">
        <f aca="false">G413/F413*100</f>
        <v>100</v>
      </c>
    </row>
    <row r="414" customFormat="false" ht="47.25" hidden="false" customHeight="false" outlineLevel="0" collapsed="false">
      <c r="A414" s="24" t="s">
        <v>250</v>
      </c>
      <c r="B414" s="14" t="s">
        <v>125</v>
      </c>
      <c r="C414" s="14" t="s">
        <v>22</v>
      </c>
      <c r="D414" s="14" t="s">
        <v>251</v>
      </c>
      <c r="E414" s="14"/>
      <c r="F414" s="21" t="n">
        <f aca="false">F415</f>
        <v>99.9</v>
      </c>
      <c r="G414" s="21" t="n">
        <f aca="false">G415</f>
        <v>99.9</v>
      </c>
      <c r="H414" s="21" t="n">
        <f aca="false">F414-G414</f>
        <v>0</v>
      </c>
      <c r="I414" s="21" t="n">
        <f aca="false">G414/F414*100</f>
        <v>100</v>
      </c>
    </row>
    <row r="415" customFormat="false" ht="15.75" hidden="false" customHeight="false" outlineLevel="0" collapsed="false">
      <c r="A415" s="24" t="s">
        <v>233</v>
      </c>
      <c r="B415" s="14" t="s">
        <v>125</v>
      </c>
      <c r="C415" s="14" t="s">
        <v>22</v>
      </c>
      <c r="D415" s="14" t="s">
        <v>251</v>
      </c>
      <c r="E415" s="14" t="s">
        <v>234</v>
      </c>
      <c r="F415" s="21" t="n">
        <f aca="false">ведомственная!G247</f>
        <v>99.9</v>
      </c>
      <c r="G415" s="21" t="n">
        <f aca="false">ведомственная!H247</f>
        <v>99.9</v>
      </c>
      <c r="H415" s="21" t="n">
        <f aca="false">F415-G415</f>
        <v>0</v>
      </c>
      <c r="I415" s="21" t="n">
        <f aca="false">G415/F415*100</f>
        <v>100</v>
      </c>
    </row>
    <row r="416" customFormat="false" ht="31.5" hidden="false" customHeight="false" outlineLevel="0" collapsed="false">
      <c r="A416" s="22" t="s">
        <v>252</v>
      </c>
      <c r="B416" s="14" t="s">
        <v>125</v>
      </c>
      <c r="C416" s="14" t="s">
        <v>22</v>
      </c>
      <c r="D416" s="14" t="s">
        <v>253</v>
      </c>
      <c r="E416" s="14"/>
      <c r="F416" s="21" t="n">
        <f aca="false">F417+F419</f>
        <v>10190.6</v>
      </c>
      <c r="G416" s="21" t="n">
        <f aca="false">G417+G419</f>
        <v>10190.6</v>
      </c>
      <c r="H416" s="21" t="n">
        <f aca="false">F416-G416</f>
        <v>0</v>
      </c>
      <c r="I416" s="21" t="n">
        <f aca="false">G416/F416*100</f>
        <v>100</v>
      </c>
    </row>
    <row r="417" customFormat="false" ht="78.75" hidden="false" customHeight="false" outlineLevel="0" collapsed="false">
      <c r="A417" s="25" t="s">
        <v>267</v>
      </c>
      <c r="B417" s="14" t="s">
        <v>125</v>
      </c>
      <c r="C417" s="14" t="s">
        <v>22</v>
      </c>
      <c r="D417" s="14" t="s">
        <v>255</v>
      </c>
      <c r="E417" s="14"/>
      <c r="F417" s="21" t="n">
        <f aca="false">F418</f>
        <v>10150.6</v>
      </c>
      <c r="G417" s="21" t="n">
        <f aca="false">G418</f>
        <v>10150.6</v>
      </c>
      <c r="H417" s="21" t="n">
        <f aca="false">F417-G417</f>
        <v>0</v>
      </c>
      <c r="I417" s="21" t="n">
        <f aca="false">G417/F417*100</f>
        <v>100</v>
      </c>
    </row>
    <row r="418" customFormat="false" ht="15.75" hidden="false" customHeight="false" outlineLevel="0" collapsed="false">
      <c r="A418" s="24" t="s">
        <v>233</v>
      </c>
      <c r="B418" s="14" t="s">
        <v>125</v>
      </c>
      <c r="C418" s="14" t="s">
        <v>22</v>
      </c>
      <c r="D418" s="14" t="s">
        <v>255</v>
      </c>
      <c r="E418" s="14" t="s">
        <v>234</v>
      </c>
      <c r="F418" s="21" t="n">
        <f aca="false">ведомственная!G250</f>
        <v>10150.6</v>
      </c>
      <c r="G418" s="21" t="n">
        <f aca="false">ведомственная!H250</f>
        <v>10150.6</v>
      </c>
      <c r="H418" s="21" t="n">
        <f aca="false">F418-G418</f>
        <v>0</v>
      </c>
      <c r="I418" s="21" t="n">
        <f aca="false">G418/F418*100</f>
        <v>100</v>
      </c>
    </row>
    <row r="419" customFormat="false" ht="77.25" hidden="false" customHeight="true" outlineLevel="0" collapsed="false">
      <c r="A419" s="24" t="s">
        <v>256</v>
      </c>
      <c r="B419" s="14" t="s">
        <v>125</v>
      </c>
      <c r="C419" s="14" t="s">
        <v>22</v>
      </c>
      <c r="D419" s="14" t="s">
        <v>257</v>
      </c>
      <c r="E419" s="14"/>
      <c r="F419" s="21" t="n">
        <f aca="false">F420</f>
        <v>40</v>
      </c>
      <c r="G419" s="21" t="n">
        <f aca="false">G420</f>
        <v>40</v>
      </c>
      <c r="H419" s="21" t="n">
        <f aca="false">F419-G419</f>
        <v>0</v>
      </c>
      <c r="I419" s="21" t="n">
        <f aca="false">G419/F419*100</f>
        <v>100</v>
      </c>
    </row>
    <row r="420" customFormat="false" ht="15.75" hidden="false" customHeight="false" outlineLevel="0" collapsed="false">
      <c r="A420" s="24" t="s">
        <v>233</v>
      </c>
      <c r="B420" s="14"/>
      <c r="C420" s="14"/>
      <c r="D420" s="14" t="s">
        <v>257</v>
      </c>
      <c r="E420" s="14" t="s">
        <v>234</v>
      </c>
      <c r="F420" s="21" t="n">
        <f aca="false">ведомственная!G252</f>
        <v>40</v>
      </c>
      <c r="G420" s="21" t="n">
        <f aca="false">ведомственная!H252</f>
        <v>40</v>
      </c>
      <c r="H420" s="21" t="n">
        <f aca="false">F420-G420</f>
        <v>0</v>
      </c>
      <c r="I420" s="21" t="n">
        <f aca="false">G420/F420*100</f>
        <v>100</v>
      </c>
    </row>
    <row r="421" customFormat="false" ht="15.75" hidden="false" customHeight="false" outlineLevel="0" collapsed="false">
      <c r="A421" s="25" t="s">
        <v>268</v>
      </c>
      <c r="B421" s="14" t="s">
        <v>125</v>
      </c>
      <c r="C421" s="14" t="s">
        <v>22</v>
      </c>
      <c r="D421" s="14" t="s">
        <v>269</v>
      </c>
      <c r="E421" s="14"/>
      <c r="F421" s="21" t="n">
        <f aca="false">F422+F424</f>
        <v>780.2</v>
      </c>
      <c r="G421" s="21" t="n">
        <f aca="false">G422+G424</f>
        <v>780.2</v>
      </c>
      <c r="H421" s="21" t="n">
        <f aca="false">F421-G421</f>
        <v>0</v>
      </c>
      <c r="I421" s="21" t="n">
        <f aca="false">G421/F421*100</f>
        <v>100</v>
      </c>
    </row>
    <row r="422" customFormat="false" ht="78.75" hidden="false" customHeight="false" outlineLevel="0" collapsed="false">
      <c r="A422" s="24" t="s">
        <v>270</v>
      </c>
      <c r="B422" s="14" t="s">
        <v>125</v>
      </c>
      <c r="C422" s="14" t="s">
        <v>22</v>
      </c>
      <c r="D422" s="14" t="s">
        <v>271</v>
      </c>
      <c r="E422" s="14"/>
      <c r="F422" s="21" t="n">
        <f aca="false">F423</f>
        <v>700.2</v>
      </c>
      <c r="G422" s="21" t="n">
        <f aca="false">G423</f>
        <v>700.2</v>
      </c>
      <c r="H422" s="21" t="n">
        <f aca="false">F422-G422</f>
        <v>0</v>
      </c>
      <c r="I422" s="21" t="n">
        <f aca="false">G422/F422*100</f>
        <v>100</v>
      </c>
    </row>
    <row r="423" customFormat="false" ht="15.75" hidden="false" customHeight="false" outlineLevel="0" collapsed="false">
      <c r="A423" s="25" t="s">
        <v>235</v>
      </c>
      <c r="B423" s="14" t="s">
        <v>125</v>
      </c>
      <c r="C423" s="14" t="s">
        <v>22</v>
      </c>
      <c r="D423" s="14" t="s">
        <v>271</v>
      </c>
      <c r="E423" s="14" t="s">
        <v>236</v>
      </c>
      <c r="F423" s="21" t="n">
        <f aca="false">ведомственная!G255</f>
        <v>700.2</v>
      </c>
      <c r="G423" s="21" t="n">
        <f aca="false">ведомственная!H255</f>
        <v>700.2</v>
      </c>
      <c r="H423" s="21" t="n">
        <f aca="false">F423-G423</f>
        <v>0</v>
      </c>
      <c r="I423" s="21" t="n">
        <f aca="false">G423/F423*100</f>
        <v>100</v>
      </c>
    </row>
    <row r="424" customFormat="false" ht="80.25" hidden="false" customHeight="true" outlineLevel="0" collapsed="false">
      <c r="A424" s="24" t="s">
        <v>272</v>
      </c>
      <c r="B424" s="14" t="s">
        <v>125</v>
      </c>
      <c r="C424" s="14" t="s">
        <v>22</v>
      </c>
      <c r="D424" s="14" t="s">
        <v>273</v>
      </c>
      <c r="E424" s="14"/>
      <c r="F424" s="21" t="n">
        <f aca="false">F425</f>
        <v>80</v>
      </c>
      <c r="G424" s="21" t="n">
        <f aca="false">G425</f>
        <v>80</v>
      </c>
      <c r="H424" s="21" t="n">
        <f aca="false">F424-G424</f>
        <v>0</v>
      </c>
      <c r="I424" s="21" t="n">
        <f aca="false">G424/F424*100</f>
        <v>100</v>
      </c>
    </row>
    <row r="425" customFormat="false" ht="15.75" hidden="false" customHeight="false" outlineLevel="0" collapsed="false">
      <c r="A425" s="25" t="s">
        <v>235</v>
      </c>
      <c r="B425" s="14" t="s">
        <v>125</v>
      </c>
      <c r="C425" s="14" t="s">
        <v>22</v>
      </c>
      <c r="D425" s="14" t="s">
        <v>273</v>
      </c>
      <c r="E425" s="14" t="s">
        <v>236</v>
      </c>
      <c r="F425" s="21" t="n">
        <f aca="false">ведомственная!G257</f>
        <v>80</v>
      </c>
      <c r="G425" s="21" t="n">
        <f aca="false">ведомственная!H257</f>
        <v>80</v>
      </c>
      <c r="H425" s="21" t="n">
        <f aca="false">F425-G425</f>
        <v>0</v>
      </c>
      <c r="I425" s="21" t="n">
        <f aca="false">G425/F425*100</f>
        <v>100</v>
      </c>
    </row>
    <row r="426" customFormat="false" ht="15.75" hidden="false" customHeight="false" outlineLevel="0" collapsed="false">
      <c r="A426" s="29" t="s">
        <v>274</v>
      </c>
      <c r="B426" s="14" t="s">
        <v>125</v>
      </c>
      <c r="C426" s="14" t="s">
        <v>52</v>
      </c>
      <c r="D426" s="14"/>
      <c r="E426" s="14"/>
      <c r="F426" s="21" t="n">
        <f aca="false">F427+F430</f>
        <v>260.7</v>
      </c>
      <c r="G426" s="21" t="n">
        <f aca="false">G427+G430</f>
        <v>260.7</v>
      </c>
      <c r="H426" s="21" t="n">
        <f aca="false">F426-G426</f>
        <v>0</v>
      </c>
      <c r="I426" s="21" t="n">
        <f aca="false">G426/F426*100</f>
        <v>100</v>
      </c>
    </row>
    <row r="427" customFormat="false" ht="63" hidden="false" customHeight="false" outlineLevel="0" collapsed="false">
      <c r="A427" s="24" t="s">
        <v>248</v>
      </c>
      <c r="B427" s="14" t="s">
        <v>125</v>
      </c>
      <c r="C427" s="14" t="s">
        <v>52</v>
      </c>
      <c r="D427" s="14" t="s">
        <v>249</v>
      </c>
      <c r="E427" s="14"/>
      <c r="F427" s="21" t="n">
        <f aca="false">F428</f>
        <v>67</v>
      </c>
      <c r="G427" s="21" t="n">
        <f aca="false">G428</f>
        <v>67</v>
      </c>
      <c r="H427" s="21" t="n">
        <f aca="false">F427-G427</f>
        <v>0</v>
      </c>
      <c r="I427" s="21" t="n">
        <f aca="false">G427/F427*100</f>
        <v>100</v>
      </c>
    </row>
    <row r="428" customFormat="false" ht="47.25" hidden="false" customHeight="false" outlineLevel="0" collapsed="false">
      <c r="A428" s="24" t="s">
        <v>250</v>
      </c>
      <c r="B428" s="14" t="s">
        <v>125</v>
      </c>
      <c r="C428" s="14" t="s">
        <v>52</v>
      </c>
      <c r="D428" s="14" t="s">
        <v>251</v>
      </c>
      <c r="E428" s="14"/>
      <c r="F428" s="21" t="n">
        <f aca="false">F429</f>
        <v>67</v>
      </c>
      <c r="G428" s="21" t="n">
        <f aca="false">G429</f>
        <v>67</v>
      </c>
      <c r="H428" s="21" t="n">
        <f aca="false">F428-G428</f>
        <v>0</v>
      </c>
      <c r="I428" s="21" t="n">
        <f aca="false">G428/F428*100</f>
        <v>100</v>
      </c>
    </row>
    <row r="429" customFormat="false" ht="15.75" hidden="false" customHeight="false" outlineLevel="0" collapsed="false">
      <c r="A429" s="24" t="s">
        <v>233</v>
      </c>
      <c r="B429" s="14" t="s">
        <v>125</v>
      </c>
      <c r="C429" s="14" t="s">
        <v>52</v>
      </c>
      <c r="D429" s="14" t="s">
        <v>251</v>
      </c>
      <c r="E429" s="14" t="s">
        <v>234</v>
      </c>
      <c r="F429" s="21" t="n">
        <f aca="false">ведомственная!G261</f>
        <v>67</v>
      </c>
      <c r="G429" s="21" t="n">
        <f aca="false">ведомственная!H261</f>
        <v>67</v>
      </c>
      <c r="H429" s="21" t="n">
        <f aca="false">F429-G429</f>
        <v>0</v>
      </c>
      <c r="I429" s="21" t="n">
        <f aca="false">G429/F429*100</f>
        <v>100</v>
      </c>
    </row>
    <row r="430" customFormat="false" ht="15.75" hidden="false" customHeight="false" outlineLevel="0" collapsed="false">
      <c r="A430" s="22" t="s">
        <v>275</v>
      </c>
      <c r="B430" s="14" t="s">
        <v>125</v>
      </c>
      <c r="C430" s="14" t="s">
        <v>52</v>
      </c>
      <c r="D430" s="14" t="s">
        <v>276</v>
      </c>
      <c r="E430" s="14"/>
      <c r="F430" s="21" t="n">
        <f aca="false">F431+F433</f>
        <v>193.7</v>
      </c>
      <c r="G430" s="21" t="n">
        <f aca="false">G431+G433</f>
        <v>193.7</v>
      </c>
      <c r="H430" s="21" t="n">
        <f aca="false">F430-G430</f>
        <v>0</v>
      </c>
      <c r="I430" s="21" t="n">
        <f aca="false">G430/F430*100</f>
        <v>100</v>
      </c>
    </row>
    <row r="431" customFormat="false" ht="78.75" hidden="false" customHeight="false" outlineLevel="0" collapsed="false">
      <c r="A431" s="24" t="s">
        <v>277</v>
      </c>
      <c r="B431" s="14" t="s">
        <v>125</v>
      </c>
      <c r="C431" s="14" t="s">
        <v>52</v>
      </c>
      <c r="D431" s="14" t="s">
        <v>278</v>
      </c>
      <c r="E431" s="14"/>
      <c r="F431" s="21" t="n">
        <f aca="false">F432</f>
        <v>47.7</v>
      </c>
      <c r="G431" s="21" t="n">
        <f aca="false">G432</f>
        <v>47.7</v>
      </c>
      <c r="H431" s="21" t="n">
        <f aca="false">F431-G431</f>
        <v>0</v>
      </c>
      <c r="I431" s="21" t="n">
        <f aca="false">G431/F431*100</f>
        <v>100</v>
      </c>
    </row>
    <row r="432" customFormat="false" ht="15.75" hidden="false" customHeight="false" outlineLevel="0" collapsed="false">
      <c r="A432" s="24" t="s">
        <v>233</v>
      </c>
      <c r="B432" s="14" t="s">
        <v>125</v>
      </c>
      <c r="C432" s="14" t="s">
        <v>52</v>
      </c>
      <c r="D432" s="14" t="s">
        <v>278</v>
      </c>
      <c r="E432" s="14" t="s">
        <v>234</v>
      </c>
      <c r="F432" s="21" t="n">
        <f aca="false">ведомственная!G264</f>
        <v>47.7</v>
      </c>
      <c r="G432" s="21" t="n">
        <f aca="false">ведомственная!H264</f>
        <v>47.7</v>
      </c>
      <c r="H432" s="21" t="n">
        <f aca="false">F432-G432</f>
        <v>0</v>
      </c>
      <c r="I432" s="21" t="n">
        <f aca="false">G432/F432*100</f>
        <v>100</v>
      </c>
    </row>
    <row r="433" customFormat="false" ht="94.5" hidden="false" customHeight="false" outlineLevel="0" collapsed="false">
      <c r="A433" s="24" t="s">
        <v>279</v>
      </c>
      <c r="B433" s="14" t="s">
        <v>125</v>
      </c>
      <c r="C433" s="14" t="s">
        <v>52</v>
      </c>
      <c r="D433" s="14" t="s">
        <v>280</v>
      </c>
      <c r="E433" s="14"/>
      <c r="F433" s="21" t="n">
        <f aca="false">F434</f>
        <v>146</v>
      </c>
      <c r="G433" s="21" t="n">
        <f aca="false">G434</f>
        <v>146</v>
      </c>
      <c r="H433" s="21" t="n">
        <f aca="false">F433-G433</f>
        <v>0</v>
      </c>
      <c r="I433" s="21" t="n">
        <f aca="false">G433/F433*100</f>
        <v>100</v>
      </c>
    </row>
    <row r="434" customFormat="false" ht="15.75" hidden="false" customHeight="false" outlineLevel="0" collapsed="false">
      <c r="A434" s="24" t="s">
        <v>233</v>
      </c>
      <c r="B434" s="14" t="s">
        <v>125</v>
      </c>
      <c r="C434" s="14" t="s">
        <v>52</v>
      </c>
      <c r="D434" s="14" t="s">
        <v>280</v>
      </c>
      <c r="E434" s="14" t="s">
        <v>234</v>
      </c>
      <c r="F434" s="21" t="n">
        <f aca="false">ведомственная!G266</f>
        <v>146</v>
      </c>
      <c r="G434" s="21" t="n">
        <f aca="false">ведомственная!H266</f>
        <v>146</v>
      </c>
      <c r="H434" s="21" t="n">
        <f aca="false">F434-G434</f>
        <v>0</v>
      </c>
      <c r="I434" s="21" t="n">
        <f aca="false">G434/F434*100</f>
        <v>100</v>
      </c>
    </row>
    <row r="435" customFormat="false" ht="31.5" hidden="false" customHeight="false" outlineLevel="0" collapsed="false">
      <c r="A435" s="29" t="s">
        <v>281</v>
      </c>
      <c r="B435" s="14" t="s">
        <v>125</v>
      </c>
      <c r="C435" s="14" t="s">
        <v>46</v>
      </c>
      <c r="D435" s="14"/>
      <c r="E435" s="14"/>
      <c r="F435" s="30" t="n">
        <f aca="false">F436+F441</f>
        <v>4938.2</v>
      </c>
      <c r="G435" s="30" t="n">
        <f aca="false">G436+G441</f>
        <v>4828.6</v>
      </c>
      <c r="H435" s="21" t="n">
        <f aca="false">F435-G435</f>
        <v>109.599999999999</v>
      </c>
      <c r="I435" s="21" t="n">
        <f aca="false">G435/F435*100</f>
        <v>97.7805678182334</v>
      </c>
    </row>
    <row r="436" customFormat="false" ht="15.75" hidden="false" customHeight="false" outlineLevel="0" collapsed="false">
      <c r="A436" s="25" t="s">
        <v>282</v>
      </c>
      <c r="B436" s="14" t="s">
        <v>125</v>
      </c>
      <c r="C436" s="14" t="s">
        <v>46</v>
      </c>
      <c r="D436" s="14" t="s">
        <v>283</v>
      </c>
      <c r="E436" s="14"/>
      <c r="F436" s="21" t="n">
        <f aca="false">F437+F439</f>
        <v>4658.2</v>
      </c>
      <c r="G436" s="21" t="n">
        <f aca="false">G437+G439</f>
        <v>4658.2</v>
      </c>
      <c r="H436" s="21" t="n">
        <f aca="false">F436-G436</f>
        <v>0</v>
      </c>
      <c r="I436" s="21" t="n">
        <f aca="false">G436/F436*100</f>
        <v>100</v>
      </c>
    </row>
    <row r="437" customFormat="false" ht="64.5" hidden="false" customHeight="true" outlineLevel="0" collapsed="false">
      <c r="A437" s="25" t="s">
        <v>284</v>
      </c>
      <c r="B437" s="14" t="s">
        <v>285</v>
      </c>
      <c r="C437" s="14" t="s">
        <v>46</v>
      </c>
      <c r="D437" s="14" t="s">
        <v>286</v>
      </c>
      <c r="E437" s="14"/>
      <c r="F437" s="21" t="n">
        <f aca="false">F438</f>
        <v>3220.8</v>
      </c>
      <c r="G437" s="21" t="n">
        <f aca="false">G438</f>
        <v>3220.8</v>
      </c>
      <c r="H437" s="21" t="n">
        <f aca="false">F437-G437</f>
        <v>0</v>
      </c>
      <c r="I437" s="21" t="n">
        <f aca="false">G437/F437*100</f>
        <v>100</v>
      </c>
    </row>
    <row r="438" customFormat="false" ht="15.75" hidden="false" customHeight="false" outlineLevel="0" collapsed="false">
      <c r="A438" s="24" t="s">
        <v>233</v>
      </c>
      <c r="B438" s="14" t="s">
        <v>285</v>
      </c>
      <c r="C438" s="14" t="s">
        <v>46</v>
      </c>
      <c r="D438" s="14" t="s">
        <v>286</v>
      </c>
      <c r="E438" s="14" t="s">
        <v>234</v>
      </c>
      <c r="F438" s="21" t="n">
        <f aca="false">ведомственная!G270</f>
        <v>3220.8</v>
      </c>
      <c r="G438" s="21" t="n">
        <f aca="false">ведомственная!H270</f>
        <v>3220.8</v>
      </c>
      <c r="H438" s="21" t="n">
        <f aca="false">F438-G438</f>
        <v>0</v>
      </c>
      <c r="I438" s="21" t="n">
        <f aca="false">G438/F438*100</f>
        <v>100</v>
      </c>
    </row>
    <row r="439" customFormat="false" ht="94.5" hidden="false" customHeight="false" outlineLevel="0" collapsed="false">
      <c r="A439" s="25" t="s">
        <v>287</v>
      </c>
      <c r="B439" s="14" t="s">
        <v>285</v>
      </c>
      <c r="C439" s="14" t="s">
        <v>46</v>
      </c>
      <c r="D439" s="14" t="s">
        <v>288</v>
      </c>
      <c r="E439" s="14"/>
      <c r="F439" s="21" t="n">
        <f aca="false">F440</f>
        <v>1437.4</v>
      </c>
      <c r="G439" s="21" t="n">
        <f aca="false">G440</f>
        <v>1437.4</v>
      </c>
      <c r="H439" s="21" t="n">
        <f aca="false">F439-G439</f>
        <v>0</v>
      </c>
      <c r="I439" s="21" t="n">
        <f aca="false">G439/F439*100</f>
        <v>100</v>
      </c>
    </row>
    <row r="440" customFormat="false" ht="15.75" hidden="false" customHeight="false" outlineLevel="0" collapsed="false">
      <c r="A440" s="24" t="s">
        <v>233</v>
      </c>
      <c r="B440" s="14" t="s">
        <v>285</v>
      </c>
      <c r="C440" s="14" t="s">
        <v>46</v>
      </c>
      <c r="D440" s="14" t="s">
        <v>288</v>
      </c>
      <c r="E440" s="14" t="s">
        <v>234</v>
      </c>
      <c r="F440" s="21" t="n">
        <f aca="false">ведомственная!G272</f>
        <v>1437.4</v>
      </c>
      <c r="G440" s="21" t="n">
        <f aca="false">ведомственная!H272</f>
        <v>1437.4</v>
      </c>
      <c r="H440" s="21" t="n">
        <f aca="false">F440-G440</f>
        <v>0</v>
      </c>
      <c r="I440" s="21" t="n">
        <f aca="false">G440/F440*100</f>
        <v>100</v>
      </c>
    </row>
    <row r="441" customFormat="false" ht="15.75" hidden="false" customHeight="false" outlineLevel="0" collapsed="false">
      <c r="A441" s="24" t="s">
        <v>289</v>
      </c>
      <c r="B441" s="14" t="s">
        <v>285</v>
      </c>
      <c r="C441" s="14" t="s">
        <v>46</v>
      </c>
      <c r="D441" s="14" t="s">
        <v>290</v>
      </c>
      <c r="E441" s="14"/>
      <c r="F441" s="21" t="n">
        <f aca="false">F442</f>
        <v>280</v>
      </c>
      <c r="G441" s="21" t="n">
        <f aca="false">G442</f>
        <v>170.4</v>
      </c>
      <c r="H441" s="21" t="n">
        <f aca="false">F441-G441</f>
        <v>109.6</v>
      </c>
      <c r="I441" s="21" t="n">
        <f aca="false">G441/F441*100</f>
        <v>60.8571428571429</v>
      </c>
    </row>
    <row r="442" customFormat="false" ht="31.5" hidden="false" customHeight="false" outlineLevel="0" collapsed="false">
      <c r="A442" s="24" t="s">
        <v>291</v>
      </c>
      <c r="B442" s="14" t="s">
        <v>285</v>
      </c>
      <c r="C442" s="14" t="s">
        <v>46</v>
      </c>
      <c r="D442" s="14" t="s">
        <v>292</v>
      </c>
      <c r="E442" s="14"/>
      <c r="F442" s="21" t="n">
        <f aca="false">F443</f>
        <v>280</v>
      </c>
      <c r="G442" s="21" t="n">
        <f aca="false">G443</f>
        <v>170.4</v>
      </c>
      <c r="H442" s="21" t="n">
        <f aca="false">F442-G442</f>
        <v>109.6</v>
      </c>
      <c r="I442" s="21" t="n">
        <f aca="false">G442/F442*100</f>
        <v>60.8571428571429</v>
      </c>
    </row>
    <row r="443" customFormat="false" ht="15.75" hidden="false" customHeight="false" outlineLevel="0" collapsed="false">
      <c r="A443" s="22" t="s">
        <v>134</v>
      </c>
      <c r="B443" s="14" t="s">
        <v>285</v>
      </c>
      <c r="C443" s="14" t="s">
        <v>46</v>
      </c>
      <c r="D443" s="14" t="s">
        <v>292</v>
      </c>
      <c r="E443" s="14" t="s">
        <v>135</v>
      </c>
      <c r="F443" s="21" t="n">
        <f aca="false">ведомственная!G275</f>
        <v>280</v>
      </c>
      <c r="G443" s="21" t="n">
        <f aca="false">ведомственная!H275</f>
        <v>170.4</v>
      </c>
      <c r="H443" s="21" t="n">
        <f aca="false">F443-G443</f>
        <v>109.6</v>
      </c>
      <c r="I443" s="21" t="n">
        <f aca="false">G443/F443*100</f>
        <v>60.8571428571429</v>
      </c>
    </row>
    <row r="444" customFormat="false" ht="15.75" hidden="false" customHeight="false" outlineLevel="0" collapsed="false">
      <c r="A444" s="29" t="s">
        <v>293</v>
      </c>
      <c r="B444" s="14" t="s">
        <v>125</v>
      </c>
      <c r="C444" s="14" t="s">
        <v>125</v>
      </c>
      <c r="D444" s="14"/>
      <c r="E444" s="14"/>
      <c r="F444" s="21" t="n">
        <f aca="false">F445+F452</f>
        <v>15748.3</v>
      </c>
      <c r="G444" s="21" t="n">
        <f aca="false">G445+G452</f>
        <v>15728.5</v>
      </c>
      <c r="H444" s="21" t="n">
        <f aca="false">F444-G444</f>
        <v>19.8000000000011</v>
      </c>
      <c r="I444" s="21" t="n">
        <f aca="false">G444/F444*100</f>
        <v>99.87427214366</v>
      </c>
    </row>
    <row r="445" customFormat="false" ht="31.5" hidden="false" customHeight="false" outlineLevel="0" collapsed="false">
      <c r="A445" s="25" t="s">
        <v>294</v>
      </c>
      <c r="B445" s="14" t="s">
        <v>125</v>
      </c>
      <c r="C445" s="14" t="s">
        <v>125</v>
      </c>
      <c r="D445" s="14" t="s">
        <v>24</v>
      </c>
      <c r="E445" s="14"/>
      <c r="F445" s="21" t="n">
        <f aca="false">F446</f>
        <v>1646</v>
      </c>
      <c r="G445" s="21" t="n">
        <f aca="false">G446</f>
        <v>1626.3</v>
      </c>
      <c r="H445" s="21" t="n">
        <f aca="false">F445-G445</f>
        <v>19.6999999999998</v>
      </c>
      <c r="I445" s="21" t="n">
        <f aca="false">G445/F445*100</f>
        <v>98.8031591737546</v>
      </c>
    </row>
    <row r="446" customFormat="false" ht="31.5" hidden="false" customHeight="false" outlineLevel="0" collapsed="false">
      <c r="A446" s="22" t="s">
        <v>295</v>
      </c>
      <c r="B446" s="14" t="s">
        <v>125</v>
      </c>
      <c r="C446" s="14" t="s">
        <v>125</v>
      </c>
      <c r="D446" s="14" t="s">
        <v>32</v>
      </c>
      <c r="E446" s="14"/>
      <c r="F446" s="21" t="n">
        <f aca="false">F447</f>
        <v>1646</v>
      </c>
      <c r="G446" s="21" t="n">
        <f aca="false">G447</f>
        <v>1626.3</v>
      </c>
      <c r="H446" s="21" t="n">
        <f aca="false">F446-G446</f>
        <v>19.6999999999998</v>
      </c>
      <c r="I446" s="21" t="n">
        <f aca="false">G446/F446*100</f>
        <v>98.8031591737546</v>
      </c>
    </row>
    <row r="447" customFormat="false" ht="63" hidden="false" customHeight="false" outlineLevel="0" collapsed="false">
      <c r="A447" s="22" t="s">
        <v>296</v>
      </c>
      <c r="B447" s="14" t="s">
        <v>125</v>
      </c>
      <c r="C447" s="14" t="s">
        <v>125</v>
      </c>
      <c r="D447" s="14" t="s">
        <v>297</v>
      </c>
      <c r="E447" s="14"/>
      <c r="F447" s="21" t="n">
        <f aca="false">F448+F449+F451+F450</f>
        <v>1646</v>
      </c>
      <c r="G447" s="21" t="n">
        <f aca="false">G448+G449+G451+G450</f>
        <v>1626.3</v>
      </c>
      <c r="H447" s="21" t="n">
        <f aca="false">F447-G447</f>
        <v>19.6999999999998</v>
      </c>
      <c r="I447" s="21" t="n">
        <f aca="false">G447/F447*100</f>
        <v>98.8031591737546</v>
      </c>
    </row>
    <row r="448" customFormat="false" ht="15.75" hidden="false" customHeight="false" outlineLevel="0" collapsed="false">
      <c r="A448" s="22" t="s">
        <v>27</v>
      </c>
      <c r="B448" s="14" t="s">
        <v>125</v>
      </c>
      <c r="C448" s="14" t="s">
        <v>125</v>
      </c>
      <c r="D448" s="14" t="s">
        <v>297</v>
      </c>
      <c r="E448" s="14" t="s">
        <v>28</v>
      </c>
      <c r="F448" s="21" t="n">
        <f aca="false">ведомственная!G280</f>
        <v>1566.6</v>
      </c>
      <c r="G448" s="21" t="n">
        <f aca="false">ведомственная!H280</f>
        <v>1546.9</v>
      </c>
      <c r="H448" s="21" t="n">
        <f aca="false">F448-G448</f>
        <v>19.6999999999998</v>
      </c>
      <c r="I448" s="21" t="n">
        <f aca="false">G448/F448*100</f>
        <v>98.7424996808375</v>
      </c>
    </row>
    <row r="449" customFormat="false" ht="31.5" hidden="false" customHeight="false" outlineLevel="0" collapsed="false">
      <c r="A449" s="22" t="s">
        <v>47</v>
      </c>
      <c r="B449" s="14" t="s">
        <v>125</v>
      </c>
      <c r="C449" s="14" t="s">
        <v>125</v>
      </c>
      <c r="D449" s="14" t="s">
        <v>297</v>
      </c>
      <c r="E449" s="14" t="s">
        <v>48</v>
      </c>
      <c r="F449" s="21" t="n">
        <f aca="false">ведомственная!G281</f>
        <v>6.6</v>
      </c>
      <c r="G449" s="21" t="n">
        <f aca="false">ведомственная!H281</f>
        <v>6.6</v>
      </c>
      <c r="H449" s="21" t="n">
        <f aca="false">F449-G449</f>
        <v>0</v>
      </c>
      <c r="I449" s="21" t="n">
        <f aca="false">G449/F449*100</f>
        <v>100</v>
      </c>
    </row>
    <row r="450" customFormat="false" ht="31.5" hidden="false" customHeight="false" outlineLevel="0" collapsed="false">
      <c r="A450" s="22" t="s">
        <v>33</v>
      </c>
      <c r="B450" s="14" t="s">
        <v>125</v>
      </c>
      <c r="C450" s="14" t="s">
        <v>125</v>
      </c>
      <c r="D450" s="14" t="s">
        <v>297</v>
      </c>
      <c r="E450" s="14" t="s">
        <v>34</v>
      </c>
      <c r="F450" s="21" t="n">
        <f aca="false">ведомственная!G282</f>
        <v>51.1</v>
      </c>
      <c r="G450" s="21" t="n">
        <f aca="false">ведомственная!H282</f>
        <v>51.1</v>
      </c>
      <c r="H450" s="21" t="n">
        <f aca="false">F450-G450</f>
        <v>0</v>
      </c>
      <c r="I450" s="21" t="n">
        <f aca="false">G450/F450*100</f>
        <v>100</v>
      </c>
    </row>
    <row r="451" customFormat="false" ht="31.5" hidden="false" customHeight="false" outlineLevel="0" collapsed="false">
      <c r="A451" s="22" t="s">
        <v>35</v>
      </c>
      <c r="B451" s="14" t="s">
        <v>125</v>
      </c>
      <c r="C451" s="14" t="s">
        <v>125</v>
      </c>
      <c r="D451" s="14" t="s">
        <v>297</v>
      </c>
      <c r="E451" s="14" t="s">
        <v>36</v>
      </c>
      <c r="F451" s="21" t="n">
        <f aca="false">ведомственная!G283</f>
        <v>21.7</v>
      </c>
      <c r="G451" s="21" t="n">
        <f aca="false">ведомственная!H283</f>
        <v>21.7</v>
      </c>
      <c r="H451" s="21" t="n">
        <f aca="false">F451-G451</f>
        <v>0</v>
      </c>
      <c r="I451" s="21" t="n">
        <f aca="false">G451/F451*100</f>
        <v>100</v>
      </c>
    </row>
    <row r="452" customFormat="false" ht="15.75" hidden="false" customHeight="false" outlineLevel="0" collapsed="false">
      <c r="A452" s="25" t="s">
        <v>56</v>
      </c>
      <c r="B452" s="14" t="s">
        <v>125</v>
      </c>
      <c r="C452" s="14" t="s">
        <v>125</v>
      </c>
      <c r="D452" s="14" t="s">
        <v>57</v>
      </c>
      <c r="E452" s="14"/>
      <c r="F452" s="21" t="n">
        <f aca="false">F453</f>
        <v>14102.3</v>
      </c>
      <c r="G452" s="21" t="n">
        <f aca="false">G453</f>
        <v>14102.2</v>
      </c>
      <c r="H452" s="21" t="n">
        <f aca="false">F452-G452</f>
        <v>0.100000000000364</v>
      </c>
      <c r="I452" s="21" t="n">
        <f aca="false">G452/F452*100</f>
        <v>99.9992908958113</v>
      </c>
    </row>
    <row r="453" customFormat="false" ht="63" hidden="false" customHeight="false" outlineLevel="0" collapsed="false">
      <c r="A453" s="22" t="s">
        <v>298</v>
      </c>
      <c r="B453" s="14" t="s">
        <v>125</v>
      </c>
      <c r="C453" s="14" t="s">
        <v>125</v>
      </c>
      <c r="D453" s="14" t="s">
        <v>299</v>
      </c>
      <c r="E453" s="14"/>
      <c r="F453" s="21" t="n">
        <f aca="false">F454</f>
        <v>14102.3</v>
      </c>
      <c r="G453" s="21" t="n">
        <f aca="false">G454</f>
        <v>14102.2</v>
      </c>
      <c r="H453" s="21" t="n">
        <f aca="false">F453-G453</f>
        <v>0.100000000000364</v>
      </c>
      <c r="I453" s="21" t="n">
        <f aca="false">G453/F453*100</f>
        <v>99.9992908958113</v>
      </c>
    </row>
    <row r="454" customFormat="false" ht="31.5" hidden="false" customHeight="false" outlineLevel="0" collapsed="false">
      <c r="A454" s="22" t="s">
        <v>300</v>
      </c>
      <c r="B454" s="14" t="s">
        <v>125</v>
      </c>
      <c r="C454" s="14" t="s">
        <v>125</v>
      </c>
      <c r="D454" s="14" t="s">
        <v>301</v>
      </c>
      <c r="E454" s="14"/>
      <c r="F454" s="21" t="n">
        <f aca="false">F455</f>
        <v>14102.3</v>
      </c>
      <c r="G454" s="21" t="n">
        <f aca="false">G455</f>
        <v>14102.2</v>
      </c>
      <c r="H454" s="21" t="n">
        <f aca="false">F454-G454</f>
        <v>0.100000000000364</v>
      </c>
      <c r="I454" s="21" t="n">
        <f aca="false">G454/F454*100</f>
        <v>99.9992908958113</v>
      </c>
    </row>
    <row r="455" customFormat="false" ht="15.75" hidden="false" customHeight="false" outlineLevel="0" collapsed="false">
      <c r="A455" s="24" t="s">
        <v>233</v>
      </c>
      <c r="B455" s="14" t="s">
        <v>125</v>
      </c>
      <c r="C455" s="14" t="s">
        <v>125</v>
      </c>
      <c r="D455" s="14" t="s">
        <v>301</v>
      </c>
      <c r="E455" s="14" t="s">
        <v>234</v>
      </c>
      <c r="F455" s="21" t="n">
        <f aca="false">ведомственная!G287</f>
        <v>14102.3</v>
      </c>
      <c r="G455" s="21" t="n">
        <f aca="false">ведомственная!H287</f>
        <v>14102.2</v>
      </c>
      <c r="H455" s="21" t="n">
        <f aca="false">F455-G455</f>
        <v>0.100000000000364</v>
      </c>
      <c r="I455" s="21" t="n">
        <f aca="false">G455/F455*100</f>
        <v>99.9992908958113</v>
      </c>
    </row>
    <row r="456" customFormat="false" ht="15.75" hidden="false" customHeight="false" outlineLevel="0" collapsed="false">
      <c r="A456" s="27" t="s">
        <v>302</v>
      </c>
      <c r="B456" s="18" t="s">
        <v>303</v>
      </c>
      <c r="C456" s="14"/>
      <c r="D456" s="14"/>
      <c r="E456" s="14"/>
      <c r="F456" s="16" t="n">
        <f aca="false">F457+F461+F501</f>
        <v>65739.3</v>
      </c>
      <c r="G456" s="16" t="n">
        <f aca="false">G457+G461+G501</f>
        <v>42294.6</v>
      </c>
      <c r="H456" s="21" t="n">
        <f aca="false">F456-G456</f>
        <v>23444.7</v>
      </c>
      <c r="I456" s="21" t="n">
        <f aca="false">G456/F456*100</f>
        <v>64.3368578612793</v>
      </c>
    </row>
    <row r="457" customFormat="false" ht="15.75" hidden="false" customHeight="false" outlineLevel="0" collapsed="false">
      <c r="A457" s="20" t="s">
        <v>304</v>
      </c>
      <c r="B457" s="14" t="s">
        <v>303</v>
      </c>
      <c r="C457" s="14" t="s">
        <v>20</v>
      </c>
      <c r="D457" s="14"/>
      <c r="E457" s="14"/>
      <c r="F457" s="21" t="n">
        <f aca="false">F458</f>
        <v>710.7</v>
      </c>
      <c r="G457" s="21" t="n">
        <f aca="false">G458</f>
        <v>710.7</v>
      </c>
      <c r="H457" s="21" t="n">
        <f aca="false">F457-G457</f>
        <v>0</v>
      </c>
      <c r="I457" s="21" t="n">
        <f aca="false">G457/F457*100</f>
        <v>100</v>
      </c>
    </row>
    <row r="458" customFormat="false" ht="15.75" hidden="false" customHeight="false" outlineLevel="0" collapsed="false">
      <c r="A458" s="22" t="s">
        <v>305</v>
      </c>
      <c r="B458" s="14" t="s">
        <v>303</v>
      </c>
      <c r="C458" s="14" t="s">
        <v>20</v>
      </c>
      <c r="D458" s="14" t="s">
        <v>306</v>
      </c>
      <c r="E458" s="14"/>
      <c r="F458" s="21" t="n">
        <f aca="false">F459</f>
        <v>710.7</v>
      </c>
      <c r="G458" s="21" t="n">
        <f aca="false">G459</f>
        <v>710.7</v>
      </c>
      <c r="H458" s="21" t="n">
        <f aca="false">F458-G458</f>
        <v>0</v>
      </c>
      <c r="I458" s="21" t="n">
        <f aca="false">G458/F458*100</f>
        <v>100</v>
      </c>
    </row>
    <row r="459" customFormat="false" ht="47.25" hidden="false" customHeight="false" outlineLevel="0" collapsed="false">
      <c r="A459" s="31" t="s">
        <v>307</v>
      </c>
      <c r="B459" s="14" t="s">
        <v>303</v>
      </c>
      <c r="C459" s="14" t="s">
        <v>20</v>
      </c>
      <c r="D459" s="14" t="s">
        <v>308</v>
      </c>
      <c r="E459" s="14"/>
      <c r="F459" s="21" t="n">
        <f aca="false">F460</f>
        <v>710.7</v>
      </c>
      <c r="G459" s="21" t="n">
        <f aca="false">G460</f>
        <v>710.7</v>
      </c>
      <c r="H459" s="21" t="n">
        <f aca="false">F459-G459</f>
        <v>0</v>
      </c>
      <c r="I459" s="21" t="n">
        <f aca="false">G459/F459*100</f>
        <v>100</v>
      </c>
    </row>
    <row r="460" customFormat="false" ht="31.5" hidden="false" customHeight="false" outlineLevel="0" collapsed="false">
      <c r="A460" s="25" t="s">
        <v>37</v>
      </c>
      <c r="B460" s="14" t="s">
        <v>303</v>
      </c>
      <c r="C460" s="14" t="s">
        <v>20</v>
      </c>
      <c r="D460" s="14" t="s">
        <v>308</v>
      </c>
      <c r="E460" s="32" t="s">
        <v>38</v>
      </c>
      <c r="F460" s="21" t="n">
        <f aca="false">ведомственная!G292</f>
        <v>710.7</v>
      </c>
      <c r="G460" s="21" t="n">
        <f aca="false">ведомственная!H292</f>
        <v>710.7</v>
      </c>
      <c r="H460" s="21" t="n">
        <f aca="false">F460-G460</f>
        <v>0</v>
      </c>
      <c r="I460" s="21" t="n">
        <f aca="false">G460/F460*100</f>
        <v>100</v>
      </c>
    </row>
    <row r="461" customFormat="false" ht="15.75" hidden="false" customHeight="false" outlineLevel="0" collapsed="false">
      <c r="A461" s="22" t="s">
        <v>309</v>
      </c>
      <c r="B461" s="14" t="s">
        <v>303</v>
      </c>
      <c r="C461" s="14" t="s">
        <v>30</v>
      </c>
      <c r="D461" s="14"/>
      <c r="E461" s="14"/>
      <c r="F461" s="21" t="n">
        <f aca="false">F466+F496+F462+F483+F492</f>
        <v>52618.6</v>
      </c>
      <c r="G461" s="21" t="n">
        <f aca="false">G466+G496+G462+G483+G492</f>
        <v>29353.1</v>
      </c>
      <c r="H461" s="21" t="n">
        <f aca="false">F461-G461</f>
        <v>23265.5</v>
      </c>
      <c r="I461" s="21" t="n">
        <f aca="false">G461/F461*100</f>
        <v>55.7846464938254</v>
      </c>
    </row>
    <row r="462" customFormat="false" ht="15.75" hidden="false" customHeight="false" outlineLevel="0" collapsed="false">
      <c r="A462" s="22" t="s">
        <v>310</v>
      </c>
      <c r="B462" s="14" t="s">
        <v>303</v>
      </c>
      <c r="C462" s="14" t="s">
        <v>30</v>
      </c>
      <c r="D462" s="14" t="s">
        <v>311</v>
      </c>
      <c r="E462" s="14"/>
      <c r="F462" s="21" t="n">
        <f aca="false">F463</f>
        <v>3143.6</v>
      </c>
      <c r="G462" s="21" t="n">
        <f aca="false">G463</f>
        <v>1540.3</v>
      </c>
      <c r="H462" s="21" t="n">
        <f aca="false">F462-G462</f>
        <v>1603.3</v>
      </c>
      <c r="I462" s="21" t="n">
        <f aca="false">G462/F462*100</f>
        <v>48.9979641175722</v>
      </c>
    </row>
    <row r="463" customFormat="false" ht="31.5" hidden="false" customHeight="false" outlineLevel="0" collapsed="false">
      <c r="A463" s="22" t="s">
        <v>312</v>
      </c>
      <c r="B463" s="14" t="s">
        <v>303</v>
      </c>
      <c r="C463" s="14" t="s">
        <v>30</v>
      </c>
      <c r="D463" s="14" t="s">
        <v>313</v>
      </c>
      <c r="E463" s="14"/>
      <c r="F463" s="21" t="n">
        <f aca="false">F464+F467</f>
        <v>3143.6</v>
      </c>
      <c r="G463" s="21" t="n">
        <f aca="false">G464+G467</f>
        <v>1540.3</v>
      </c>
      <c r="H463" s="21" t="n">
        <f aca="false">F463-G463</f>
        <v>1603.3</v>
      </c>
      <c r="I463" s="21" t="n">
        <f aca="false">G463/F463*100</f>
        <v>48.9979641175722</v>
      </c>
    </row>
    <row r="464" customFormat="false" ht="47.25" hidden="false" customHeight="false" outlineLevel="0" collapsed="false">
      <c r="A464" s="22" t="s">
        <v>314</v>
      </c>
      <c r="B464" s="14" t="s">
        <v>303</v>
      </c>
      <c r="C464" s="14" t="s">
        <v>30</v>
      </c>
      <c r="D464" s="14" t="s">
        <v>315</v>
      </c>
      <c r="E464" s="14"/>
      <c r="F464" s="21" t="n">
        <f aca="false">F465</f>
        <v>1378.6</v>
      </c>
      <c r="G464" s="21" t="n">
        <f aca="false">G465</f>
        <v>1349.5</v>
      </c>
      <c r="H464" s="21" t="n">
        <f aca="false">F464-G464</f>
        <v>29.0999999999999</v>
      </c>
      <c r="I464" s="21" t="n">
        <f aca="false">G464/F464*100</f>
        <v>97.8891629189032</v>
      </c>
    </row>
    <row r="465" customFormat="false" ht="15.75" hidden="false" customHeight="false" outlineLevel="0" collapsed="false">
      <c r="A465" s="33" t="s">
        <v>316</v>
      </c>
      <c r="B465" s="14" t="s">
        <v>303</v>
      </c>
      <c r="C465" s="14" t="s">
        <v>30</v>
      </c>
      <c r="D465" s="14" t="s">
        <v>315</v>
      </c>
      <c r="E465" s="14" t="s">
        <v>317</v>
      </c>
      <c r="F465" s="21" t="n">
        <f aca="false">ведомственная!G297</f>
        <v>1378.6</v>
      </c>
      <c r="G465" s="21" t="n">
        <f aca="false">ведомственная!H297</f>
        <v>1349.5</v>
      </c>
      <c r="H465" s="21" t="n">
        <f aca="false">F465-G465</f>
        <v>29.0999999999999</v>
      </c>
      <c r="I465" s="21" t="n">
        <f aca="false">G465/F465*100</f>
        <v>97.8891629189032</v>
      </c>
    </row>
    <row r="466" customFormat="false" ht="15.75" hidden="false" customHeight="false" outlineLevel="0" collapsed="false">
      <c r="A466" s="22" t="s">
        <v>319</v>
      </c>
      <c r="B466" s="14" t="s">
        <v>303</v>
      </c>
      <c r="C466" s="14" t="s">
        <v>30</v>
      </c>
      <c r="D466" s="14" t="s">
        <v>320</v>
      </c>
      <c r="E466" s="14"/>
      <c r="F466" s="21" t="n">
        <f aca="false">F469+F478+F481+F471</f>
        <v>22554.8</v>
      </c>
      <c r="G466" s="21" t="n">
        <f aca="false">G469+G478+G481+G471</f>
        <v>9525.3</v>
      </c>
      <c r="H466" s="21" t="n">
        <f aca="false">F466-G466</f>
        <v>13029.5</v>
      </c>
      <c r="I466" s="21" t="n">
        <f aca="false">G466/F466*100</f>
        <v>42.2318087502439</v>
      </c>
    </row>
    <row r="467" customFormat="false" ht="15.75" hidden="false" customHeight="false" outlineLevel="0" collapsed="false">
      <c r="A467" s="22" t="s">
        <v>318</v>
      </c>
      <c r="B467" s="14" t="s">
        <v>303</v>
      </c>
      <c r="C467" s="14" t="s">
        <v>30</v>
      </c>
      <c r="D467" s="14" t="s">
        <v>315</v>
      </c>
      <c r="E467" s="14"/>
      <c r="F467" s="21" t="n">
        <f aca="false">F468</f>
        <v>1765</v>
      </c>
      <c r="G467" s="21" t="n">
        <f aca="false">G468</f>
        <v>190.8</v>
      </c>
      <c r="H467" s="21" t="n">
        <f aca="false">F467-G467</f>
        <v>1574.2</v>
      </c>
      <c r="I467" s="21" t="n">
        <f aca="false">G467/F467*100</f>
        <v>10.8101983002833</v>
      </c>
    </row>
    <row r="468" customFormat="false" ht="15.75" hidden="false" customHeight="false" outlineLevel="0" collapsed="false">
      <c r="A468" s="33" t="s">
        <v>316</v>
      </c>
      <c r="B468" s="14" t="s">
        <v>303</v>
      </c>
      <c r="C468" s="14" t="s">
        <v>30</v>
      </c>
      <c r="D468" s="14" t="s">
        <v>315</v>
      </c>
      <c r="E468" s="14" t="s">
        <v>317</v>
      </c>
      <c r="F468" s="21" t="n">
        <f aca="false">ведомственная!G299</f>
        <v>1765</v>
      </c>
      <c r="G468" s="21" t="n">
        <f aca="false">ведомственная!H299</f>
        <v>190.8</v>
      </c>
      <c r="H468" s="21" t="n">
        <f aca="false">F468-G468</f>
        <v>1574.2</v>
      </c>
      <c r="I468" s="21" t="n">
        <f aca="false">G468/F468*100</f>
        <v>10.8101983002833</v>
      </c>
    </row>
    <row r="469" customFormat="false" ht="15.75" hidden="false" customHeight="false" outlineLevel="0" collapsed="false">
      <c r="A469" s="22" t="s">
        <v>321</v>
      </c>
      <c r="B469" s="14" t="s">
        <v>303</v>
      </c>
      <c r="C469" s="14" t="s">
        <v>30</v>
      </c>
      <c r="D469" s="14" t="s">
        <v>322</v>
      </c>
      <c r="E469" s="14"/>
      <c r="F469" s="21" t="n">
        <f aca="false">F470</f>
        <v>100</v>
      </c>
      <c r="G469" s="21" t="n">
        <f aca="false">G470</f>
        <v>82.5</v>
      </c>
      <c r="H469" s="21" t="n">
        <f aca="false">F469-G469</f>
        <v>17.5</v>
      </c>
      <c r="I469" s="21" t="n">
        <f aca="false">G469/F469*100</f>
        <v>82.5</v>
      </c>
    </row>
    <row r="470" customFormat="false" ht="31.5" hidden="false" customHeight="false" outlineLevel="0" collapsed="false">
      <c r="A470" s="24" t="s">
        <v>323</v>
      </c>
      <c r="B470" s="14" t="s">
        <v>303</v>
      </c>
      <c r="C470" s="14" t="s">
        <v>30</v>
      </c>
      <c r="D470" s="14" t="s">
        <v>322</v>
      </c>
      <c r="E470" s="14" t="s">
        <v>324</v>
      </c>
      <c r="F470" s="21" t="n">
        <f aca="false">ведомственная!G302</f>
        <v>100</v>
      </c>
      <c r="G470" s="21" t="n">
        <f aca="false">ведомственная!H302</f>
        <v>82.5</v>
      </c>
      <c r="H470" s="21" t="n">
        <f aca="false">F470-G470</f>
        <v>17.5</v>
      </c>
      <c r="I470" s="21" t="n">
        <f aca="false">G470/F470*100</f>
        <v>82.5</v>
      </c>
    </row>
    <row r="471" customFormat="false" ht="173.25" hidden="false" customHeight="false" outlineLevel="0" collapsed="false">
      <c r="A471" s="24" t="s">
        <v>325</v>
      </c>
      <c r="B471" s="14" t="s">
        <v>303</v>
      </c>
      <c r="C471" s="14" t="s">
        <v>30</v>
      </c>
      <c r="D471" s="14" t="s">
        <v>326</v>
      </c>
      <c r="E471" s="14"/>
      <c r="F471" s="21" t="n">
        <f aca="false">F476+F472+F474</f>
        <v>20689.2</v>
      </c>
      <c r="G471" s="21" t="n">
        <f aca="false">G476+G472+G474</f>
        <v>7913.7</v>
      </c>
      <c r="H471" s="21" t="n">
        <f aca="false">F471-G471</f>
        <v>12775.5</v>
      </c>
      <c r="I471" s="21" t="n">
        <f aca="false">G471/F471*100</f>
        <v>38.2503915086132</v>
      </c>
    </row>
    <row r="472" customFormat="false" ht="94.5" hidden="false" customHeight="false" outlineLevel="0" collapsed="false">
      <c r="A472" s="24" t="s">
        <v>327</v>
      </c>
      <c r="B472" s="14" t="s">
        <v>303</v>
      </c>
      <c r="C472" s="14" t="s">
        <v>30</v>
      </c>
      <c r="D472" s="14" t="s">
        <v>328</v>
      </c>
      <c r="E472" s="14"/>
      <c r="F472" s="21" t="n">
        <f aca="false">F473</f>
        <v>7034.4</v>
      </c>
      <c r="G472" s="21" t="n">
        <f aca="false">G473</f>
        <v>7034.4</v>
      </c>
      <c r="H472" s="21" t="n">
        <f aca="false">F472-G472</f>
        <v>0</v>
      </c>
      <c r="I472" s="21" t="n">
        <f aca="false">G472/F472*100</f>
        <v>100</v>
      </c>
    </row>
    <row r="473" customFormat="false" ht="15.75" hidden="false" customHeight="false" outlineLevel="0" collapsed="false">
      <c r="A473" s="33" t="s">
        <v>316</v>
      </c>
      <c r="B473" s="14" t="s">
        <v>303</v>
      </c>
      <c r="C473" s="14" t="s">
        <v>30</v>
      </c>
      <c r="D473" s="14" t="s">
        <v>328</v>
      </c>
      <c r="E473" s="14" t="s">
        <v>317</v>
      </c>
      <c r="F473" s="21" t="n">
        <f aca="false">ведомственная!G305</f>
        <v>7034.4</v>
      </c>
      <c r="G473" s="21" t="n">
        <f aca="false">ведомственная!H305</f>
        <v>7034.4</v>
      </c>
      <c r="H473" s="21" t="n">
        <f aca="false">F473-G473</f>
        <v>0</v>
      </c>
      <c r="I473" s="21" t="n">
        <f aca="false">G473/F473*100</f>
        <v>100</v>
      </c>
    </row>
    <row r="474" customFormat="false" ht="78.75" hidden="false" customHeight="false" outlineLevel="0" collapsed="false">
      <c r="A474" s="24" t="s">
        <v>329</v>
      </c>
      <c r="B474" s="14" t="s">
        <v>303</v>
      </c>
      <c r="C474" s="14" t="s">
        <v>30</v>
      </c>
      <c r="D474" s="14" t="s">
        <v>330</v>
      </c>
      <c r="E474" s="14"/>
      <c r="F474" s="21" t="n">
        <f aca="false">F475</f>
        <v>10551.6</v>
      </c>
      <c r="G474" s="21" t="n">
        <f aca="false">G475</f>
        <v>0</v>
      </c>
      <c r="H474" s="21" t="n">
        <f aca="false">F474-G474</f>
        <v>10551.6</v>
      </c>
      <c r="I474" s="21" t="n">
        <f aca="false">G474/F474*100</f>
        <v>0</v>
      </c>
    </row>
    <row r="475" customFormat="false" ht="15.75" hidden="false" customHeight="false" outlineLevel="0" collapsed="false">
      <c r="A475" s="33" t="s">
        <v>316</v>
      </c>
      <c r="B475" s="14" t="s">
        <v>303</v>
      </c>
      <c r="C475" s="14" t="s">
        <v>30</v>
      </c>
      <c r="D475" s="14" t="s">
        <v>330</v>
      </c>
      <c r="E475" s="14" t="s">
        <v>317</v>
      </c>
      <c r="F475" s="21" t="n">
        <f aca="false">ведомственная!G307</f>
        <v>10551.6</v>
      </c>
      <c r="G475" s="21" t="n">
        <f aca="false">ведомственная!H307</f>
        <v>0</v>
      </c>
      <c r="H475" s="21" t="n">
        <f aca="false">F475-G475</f>
        <v>10551.6</v>
      </c>
      <c r="I475" s="21" t="n">
        <f aca="false">G475/F475*100</f>
        <v>0</v>
      </c>
    </row>
    <row r="476" customFormat="false" ht="94.5" hidden="false" customHeight="false" outlineLevel="0" collapsed="false">
      <c r="A476" s="24" t="s">
        <v>511</v>
      </c>
      <c r="B476" s="14" t="s">
        <v>303</v>
      </c>
      <c r="C476" s="14" t="s">
        <v>30</v>
      </c>
      <c r="D476" s="14" t="s">
        <v>330</v>
      </c>
      <c r="E476" s="14"/>
      <c r="F476" s="21" t="n">
        <f aca="false">F477</f>
        <v>3103.2</v>
      </c>
      <c r="G476" s="21" t="n">
        <f aca="false">G477</f>
        <v>879.3</v>
      </c>
      <c r="H476" s="21" t="n">
        <f aca="false">F476-G476</f>
        <v>2223.9</v>
      </c>
      <c r="I476" s="21" t="n">
        <f aca="false">G476/F476*100</f>
        <v>28.3352668213457</v>
      </c>
    </row>
    <row r="477" customFormat="false" ht="15.75" hidden="false" customHeight="false" outlineLevel="0" collapsed="false">
      <c r="A477" s="33" t="s">
        <v>316</v>
      </c>
      <c r="B477" s="14" t="s">
        <v>303</v>
      </c>
      <c r="C477" s="14" t="s">
        <v>30</v>
      </c>
      <c r="D477" s="14" t="s">
        <v>330</v>
      </c>
      <c r="E477" s="14" t="s">
        <v>317</v>
      </c>
      <c r="F477" s="21" t="n">
        <f aca="false">ведомственная!G309</f>
        <v>3103.2</v>
      </c>
      <c r="G477" s="21" t="n">
        <f aca="false">ведомственная!H309</f>
        <v>879.3</v>
      </c>
      <c r="H477" s="21" t="n">
        <f aca="false">F477-G477</f>
        <v>2223.9</v>
      </c>
      <c r="I477" s="21" t="n">
        <f aca="false">G477/F477*100</f>
        <v>28.3352668213457</v>
      </c>
    </row>
    <row r="478" customFormat="false" ht="15.75" hidden="false" customHeight="false" outlineLevel="0" collapsed="false">
      <c r="A478" s="24" t="s">
        <v>332</v>
      </c>
      <c r="B478" s="14" t="s">
        <v>303</v>
      </c>
      <c r="C478" s="14" t="s">
        <v>30</v>
      </c>
      <c r="D478" s="32" t="s">
        <v>333</v>
      </c>
      <c r="E478" s="32"/>
      <c r="F478" s="34" t="n">
        <f aca="false">F479</f>
        <v>1000</v>
      </c>
      <c r="G478" s="34" t="n">
        <f aca="false">G479</f>
        <v>863.5</v>
      </c>
      <c r="H478" s="21" t="n">
        <f aca="false">F478-G478</f>
        <v>136.5</v>
      </c>
      <c r="I478" s="21" t="n">
        <f aca="false">G478/F478*100</f>
        <v>86.35</v>
      </c>
    </row>
    <row r="479" customFormat="false" ht="31.5" hidden="false" customHeight="false" outlineLevel="0" collapsed="false">
      <c r="A479" s="24" t="s">
        <v>334</v>
      </c>
      <c r="B479" s="14" t="s">
        <v>303</v>
      </c>
      <c r="C479" s="14" t="s">
        <v>30</v>
      </c>
      <c r="D479" s="32" t="s">
        <v>335</v>
      </c>
      <c r="E479" s="32"/>
      <c r="F479" s="34" t="n">
        <f aca="false">F480</f>
        <v>1000</v>
      </c>
      <c r="G479" s="34" t="n">
        <f aca="false">G480</f>
        <v>863.5</v>
      </c>
      <c r="H479" s="21" t="n">
        <f aca="false">F479-G479</f>
        <v>136.5</v>
      </c>
      <c r="I479" s="21" t="n">
        <f aca="false">G479/F479*100</f>
        <v>86.35</v>
      </c>
    </row>
    <row r="480" customFormat="false" ht="15.75" hidden="false" customHeight="false" outlineLevel="0" collapsed="false">
      <c r="A480" s="25" t="s">
        <v>336</v>
      </c>
      <c r="B480" s="14" t="s">
        <v>303</v>
      </c>
      <c r="C480" s="14" t="s">
        <v>30</v>
      </c>
      <c r="D480" s="32" t="s">
        <v>335</v>
      </c>
      <c r="E480" s="32" t="s">
        <v>337</v>
      </c>
      <c r="F480" s="21" t="n">
        <f aca="false">ведомственная!G312</f>
        <v>1000</v>
      </c>
      <c r="G480" s="21" t="n">
        <f aca="false">ведомственная!H312</f>
        <v>863.5</v>
      </c>
      <c r="H480" s="21" t="n">
        <f aca="false">F480-G480</f>
        <v>136.5</v>
      </c>
      <c r="I480" s="21" t="n">
        <f aca="false">G480/F480*100</f>
        <v>86.35</v>
      </c>
    </row>
    <row r="481" customFormat="false" ht="31.5" hidden="false" customHeight="false" outlineLevel="0" collapsed="false">
      <c r="A481" s="24" t="s">
        <v>338</v>
      </c>
      <c r="B481" s="14" t="s">
        <v>303</v>
      </c>
      <c r="C481" s="14" t="s">
        <v>30</v>
      </c>
      <c r="D481" s="32" t="s">
        <v>339</v>
      </c>
      <c r="E481" s="32"/>
      <c r="F481" s="34" t="n">
        <f aca="false">F482</f>
        <v>765.6</v>
      </c>
      <c r="G481" s="34" t="n">
        <f aca="false">G482</f>
        <v>665.6</v>
      </c>
      <c r="H481" s="21" t="n">
        <f aca="false">F481-G481</f>
        <v>100</v>
      </c>
      <c r="I481" s="21" t="n">
        <f aca="false">G481/F481*100</f>
        <v>86.9383490073145</v>
      </c>
    </row>
    <row r="482" customFormat="false" ht="15.75" hidden="false" customHeight="false" outlineLevel="0" collapsed="false">
      <c r="A482" s="25" t="s">
        <v>336</v>
      </c>
      <c r="B482" s="14" t="s">
        <v>303</v>
      </c>
      <c r="C482" s="14" t="s">
        <v>30</v>
      </c>
      <c r="D482" s="32" t="s">
        <v>339</v>
      </c>
      <c r="E482" s="32" t="s">
        <v>337</v>
      </c>
      <c r="F482" s="21" t="n">
        <f aca="false">ведомственная!G314</f>
        <v>765.6</v>
      </c>
      <c r="G482" s="21" t="n">
        <f aca="false">ведомственная!H314</f>
        <v>665.6</v>
      </c>
      <c r="H482" s="21" t="n">
        <f aca="false">F482-G482</f>
        <v>100</v>
      </c>
      <c r="I482" s="21" t="n">
        <f aca="false">G482/F482*100</f>
        <v>86.9383490073145</v>
      </c>
    </row>
    <row r="483" customFormat="false" ht="15.75" hidden="false" customHeight="false" outlineLevel="0" collapsed="false">
      <c r="A483" s="25" t="s">
        <v>56</v>
      </c>
      <c r="B483" s="14" t="s">
        <v>303</v>
      </c>
      <c r="C483" s="14" t="s">
        <v>30</v>
      </c>
      <c r="D483" s="32" t="s">
        <v>57</v>
      </c>
      <c r="E483" s="32"/>
      <c r="F483" s="21" t="n">
        <f aca="false">F484+F486</f>
        <v>8975.7</v>
      </c>
      <c r="G483" s="21" t="n">
        <f aca="false">G484+G486</f>
        <v>2571.5</v>
      </c>
      <c r="H483" s="21" t="n">
        <f aca="false">F483-G483</f>
        <v>6404.2</v>
      </c>
      <c r="I483" s="21" t="n">
        <f aca="false">G483/F483*100</f>
        <v>28.6495760776318</v>
      </c>
    </row>
    <row r="484" customFormat="false" ht="78.75" hidden="false" customHeight="false" outlineLevel="0" collapsed="false">
      <c r="A484" s="25" t="s">
        <v>340</v>
      </c>
      <c r="B484" s="14" t="s">
        <v>303</v>
      </c>
      <c r="C484" s="14" t="s">
        <v>30</v>
      </c>
      <c r="D484" s="32" t="s">
        <v>341</v>
      </c>
      <c r="E484" s="32"/>
      <c r="F484" s="21" t="n">
        <f aca="false">F485</f>
        <v>2367</v>
      </c>
      <c r="G484" s="21" t="n">
        <f aca="false">G485</f>
        <v>0</v>
      </c>
      <c r="H484" s="21" t="n">
        <f aca="false">F484-G484</f>
        <v>2367</v>
      </c>
      <c r="I484" s="21" t="n">
        <f aca="false">G484/F484*100</f>
        <v>0</v>
      </c>
    </row>
    <row r="485" customFormat="false" ht="15.75" hidden="false" customHeight="false" outlineLevel="0" collapsed="false">
      <c r="A485" s="33" t="s">
        <v>316</v>
      </c>
      <c r="B485" s="14" t="s">
        <v>303</v>
      </c>
      <c r="C485" s="14" t="s">
        <v>30</v>
      </c>
      <c r="D485" s="32" t="s">
        <v>341</v>
      </c>
      <c r="E485" s="32" t="s">
        <v>317</v>
      </c>
      <c r="F485" s="21" t="n">
        <f aca="false">ведомственная!G317</f>
        <v>2367</v>
      </c>
      <c r="G485" s="21" t="n">
        <f aca="false">ведомственная!H317</f>
        <v>0</v>
      </c>
      <c r="H485" s="21" t="n">
        <f aca="false">F485-G485</f>
        <v>2367</v>
      </c>
      <c r="I485" s="21" t="n">
        <f aca="false">G485/F485*100</f>
        <v>0</v>
      </c>
    </row>
    <row r="486" customFormat="false" ht="31.5" hidden="false" customHeight="false" outlineLevel="0" collapsed="false">
      <c r="A486" s="25" t="s">
        <v>342</v>
      </c>
      <c r="B486" s="14" t="s">
        <v>303</v>
      </c>
      <c r="C486" s="14" t="s">
        <v>30</v>
      </c>
      <c r="D486" s="32" t="s">
        <v>343</v>
      </c>
      <c r="E486" s="32"/>
      <c r="F486" s="21" t="n">
        <f aca="false">F487+F489</f>
        <v>6608.7</v>
      </c>
      <c r="G486" s="21" t="n">
        <f aca="false">G487+G489</f>
        <v>2571.5</v>
      </c>
      <c r="H486" s="21" t="n">
        <f aca="false">F486-G486</f>
        <v>4037.2</v>
      </c>
      <c r="I486" s="21" t="n">
        <f aca="false">G486/F486*100</f>
        <v>38.9108296639279</v>
      </c>
    </row>
    <row r="487" customFormat="false" ht="31.5" hidden="false" customHeight="false" outlineLevel="0" collapsed="false">
      <c r="A487" s="25" t="s">
        <v>512</v>
      </c>
      <c r="B487" s="14" t="s">
        <v>303</v>
      </c>
      <c r="C487" s="14" t="s">
        <v>30</v>
      </c>
      <c r="D487" s="32" t="s">
        <v>513</v>
      </c>
      <c r="E487" s="32"/>
      <c r="F487" s="21" t="n">
        <f aca="false">F488</f>
        <v>2132.7</v>
      </c>
      <c r="G487" s="21" t="n">
        <f aca="false">G488</f>
        <v>2087.7</v>
      </c>
      <c r="H487" s="21" t="n">
        <f aca="false">F487-G487</f>
        <v>45</v>
      </c>
      <c r="I487" s="21" t="n">
        <f aca="false">G487/F487*100</f>
        <v>97.8899985933324</v>
      </c>
    </row>
    <row r="488" customFormat="false" ht="15.75" hidden="false" customHeight="false" outlineLevel="0" collapsed="false">
      <c r="A488" s="33" t="s">
        <v>316</v>
      </c>
      <c r="B488" s="14" t="s">
        <v>303</v>
      </c>
      <c r="C488" s="14" t="s">
        <v>30</v>
      </c>
      <c r="D488" s="32" t="s">
        <v>513</v>
      </c>
      <c r="E488" s="32" t="s">
        <v>317</v>
      </c>
      <c r="F488" s="21" t="n">
        <f aca="false">ведомственная!G320</f>
        <v>2132.7</v>
      </c>
      <c r="G488" s="21" t="n">
        <f aca="false">ведомственная!H320</f>
        <v>2087.7</v>
      </c>
      <c r="H488" s="21" t="n">
        <f aca="false">F488-G488</f>
        <v>45</v>
      </c>
      <c r="I488" s="21" t="n">
        <f aca="false">G488/F488*100</f>
        <v>97.8899985933324</v>
      </c>
    </row>
    <row r="489" customFormat="false" ht="31.5" hidden="false" customHeight="false" outlineLevel="0" collapsed="false">
      <c r="A489" s="25" t="s">
        <v>346</v>
      </c>
      <c r="B489" s="14" t="s">
        <v>303</v>
      </c>
      <c r="C489" s="14" t="s">
        <v>30</v>
      </c>
      <c r="D489" s="32" t="s">
        <v>345</v>
      </c>
      <c r="E489" s="32"/>
      <c r="F489" s="21" t="n">
        <f aca="false">F490</f>
        <v>4476</v>
      </c>
      <c r="G489" s="21" t="n">
        <f aca="false">G490</f>
        <v>483.8</v>
      </c>
      <c r="H489" s="21" t="n">
        <f aca="false">F489-G489</f>
        <v>3992.2</v>
      </c>
      <c r="I489" s="21" t="n">
        <f aca="false">G489/F489*100</f>
        <v>10.8087578194817</v>
      </c>
    </row>
    <row r="490" customFormat="false" ht="15.75" hidden="false" customHeight="false" outlineLevel="0" collapsed="false">
      <c r="A490" s="25" t="s">
        <v>318</v>
      </c>
      <c r="B490" s="14" t="s">
        <v>303</v>
      </c>
      <c r="C490" s="14" t="s">
        <v>30</v>
      </c>
      <c r="D490" s="32" t="s">
        <v>345</v>
      </c>
      <c r="E490" s="32"/>
      <c r="F490" s="21" t="n">
        <f aca="false">F491</f>
        <v>4476</v>
      </c>
      <c r="G490" s="21" t="n">
        <f aca="false">G491</f>
        <v>483.8</v>
      </c>
      <c r="H490" s="21" t="n">
        <f aca="false">F490-G490</f>
        <v>3992.2</v>
      </c>
      <c r="I490" s="21" t="n">
        <f aca="false">G490/F490*100</f>
        <v>10.8087578194817</v>
      </c>
    </row>
    <row r="491" customFormat="false" ht="15.75" hidden="false" customHeight="false" outlineLevel="0" collapsed="false">
      <c r="A491" s="33" t="s">
        <v>316</v>
      </c>
      <c r="B491" s="14" t="s">
        <v>303</v>
      </c>
      <c r="C491" s="14" t="s">
        <v>30</v>
      </c>
      <c r="D491" s="32" t="s">
        <v>345</v>
      </c>
      <c r="E491" s="32" t="s">
        <v>317</v>
      </c>
      <c r="F491" s="21" t="n">
        <f aca="false">ведомственная!G323</f>
        <v>4476</v>
      </c>
      <c r="G491" s="21" t="n">
        <f aca="false">ведомственная!H323</f>
        <v>483.8</v>
      </c>
      <c r="H491" s="21" t="n">
        <f aca="false">F491-G491</f>
        <v>3992.2</v>
      </c>
      <c r="I491" s="21" t="n">
        <f aca="false">G491/F491*100</f>
        <v>10.8087578194817</v>
      </c>
    </row>
    <row r="492" customFormat="false" ht="47.25" hidden="false" customHeight="false" outlineLevel="0" collapsed="false">
      <c r="A492" s="33" t="s">
        <v>62</v>
      </c>
      <c r="B492" s="14" t="s">
        <v>303</v>
      </c>
      <c r="C492" s="14" t="s">
        <v>30</v>
      </c>
      <c r="D492" s="32" t="s">
        <v>63</v>
      </c>
      <c r="E492" s="32"/>
      <c r="F492" s="21" t="n">
        <f aca="false">F493</f>
        <v>12610</v>
      </c>
      <c r="G492" s="21" t="n">
        <f aca="false">G493</f>
        <v>11140.8</v>
      </c>
      <c r="H492" s="21" t="n">
        <f aca="false">F492-G492</f>
        <v>1469.2</v>
      </c>
      <c r="I492" s="21" t="n">
        <f aca="false">G492/F492*100</f>
        <v>88.3489294210944</v>
      </c>
    </row>
    <row r="493" customFormat="false" ht="31.5" hidden="false" customHeight="false" outlineLevel="0" collapsed="false">
      <c r="A493" s="33" t="s">
        <v>64</v>
      </c>
      <c r="B493" s="14" t="s">
        <v>303</v>
      </c>
      <c r="C493" s="14" t="s">
        <v>30</v>
      </c>
      <c r="D493" s="32" t="s">
        <v>65</v>
      </c>
      <c r="E493" s="32"/>
      <c r="F493" s="21" t="n">
        <f aca="false">F494</f>
        <v>12610</v>
      </c>
      <c r="G493" s="21" t="n">
        <f aca="false">G494</f>
        <v>11140.8</v>
      </c>
      <c r="H493" s="21" t="n">
        <f aca="false">F493-G493</f>
        <v>1469.2</v>
      </c>
      <c r="I493" s="21" t="n">
        <f aca="false">G493/F493*100</f>
        <v>88.3489294210944</v>
      </c>
    </row>
    <row r="494" customFormat="false" ht="47.25" hidden="false" customHeight="false" outlineLevel="0" collapsed="false">
      <c r="A494" s="33" t="s">
        <v>347</v>
      </c>
      <c r="B494" s="14" t="s">
        <v>303</v>
      </c>
      <c r="C494" s="14" t="s">
        <v>30</v>
      </c>
      <c r="D494" s="32" t="s">
        <v>348</v>
      </c>
      <c r="E494" s="32"/>
      <c r="F494" s="21" t="n">
        <f aca="false">F495</f>
        <v>12610</v>
      </c>
      <c r="G494" s="21" t="n">
        <f aca="false">G495</f>
        <v>11140.8</v>
      </c>
      <c r="H494" s="21" t="n">
        <f aca="false">F494-G494</f>
        <v>1469.2</v>
      </c>
      <c r="I494" s="21" t="n">
        <f aca="false">G494/F494*100</f>
        <v>88.3489294210944</v>
      </c>
    </row>
    <row r="495" customFormat="false" ht="31.5" hidden="false" customHeight="false" outlineLevel="0" collapsed="false">
      <c r="A495" s="33" t="s">
        <v>349</v>
      </c>
      <c r="B495" s="14" t="s">
        <v>303</v>
      </c>
      <c r="C495" s="14" t="s">
        <v>30</v>
      </c>
      <c r="D495" s="32" t="s">
        <v>348</v>
      </c>
      <c r="E495" s="32" t="s">
        <v>350</v>
      </c>
      <c r="F495" s="21" t="n">
        <f aca="false">ведомственная!G327</f>
        <v>12610</v>
      </c>
      <c r="G495" s="21" t="n">
        <f aca="false">ведомственная!H327</f>
        <v>11140.8</v>
      </c>
      <c r="H495" s="21" t="n">
        <f aca="false">F495-G495</f>
        <v>1469.2</v>
      </c>
      <c r="I495" s="21" t="n">
        <f aca="false">G495/F495*100</f>
        <v>88.3489294210944</v>
      </c>
    </row>
    <row r="496" customFormat="false" ht="15.75" hidden="false" customHeight="false" outlineLevel="0" collapsed="false">
      <c r="A496" s="22" t="s">
        <v>72</v>
      </c>
      <c r="B496" s="14" t="s">
        <v>303</v>
      </c>
      <c r="C496" s="14" t="s">
        <v>30</v>
      </c>
      <c r="D496" s="32" t="s">
        <v>73</v>
      </c>
      <c r="E496" s="32"/>
      <c r="F496" s="34" t="n">
        <f aca="false">F497+F499</f>
        <v>5334.5</v>
      </c>
      <c r="G496" s="34" t="n">
        <f aca="false">G497+G499</f>
        <v>4575.2</v>
      </c>
      <c r="H496" s="21" t="n">
        <f aca="false">F496-G496</f>
        <v>759.3</v>
      </c>
      <c r="I496" s="21" t="n">
        <f aca="false">G496/F496*100</f>
        <v>85.7662386352985</v>
      </c>
    </row>
    <row r="497" customFormat="false" ht="47.25" hidden="false" customHeight="false" outlineLevel="0" collapsed="false">
      <c r="A497" s="24" t="s">
        <v>514</v>
      </c>
      <c r="B497" s="14" t="s">
        <v>303</v>
      </c>
      <c r="C497" s="14" t="s">
        <v>30</v>
      </c>
      <c r="D497" s="32" t="s">
        <v>352</v>
      </c>
      <c r="E497" s="32"/>
      <c r="F497" s="34" t="n">
        <f aca="false">F498</f>
        <v>5146.9</v>
      </c>
      <c r="G497" s="34" t="n">
        <f aca="false">G498</f>
        <v>4575.2</v>
      </c>
      <c r="H497" s="21" t="n">
        <f aca="false">F497-G497</f>
        <v>571.7</v>
      </c>
      <c r="I497" s="21" t="n">
        <f aca="false">G497/F497*100</f>
        <v>88.8923429637258</v>
      </c>
    </row>
    <row r="498" customFormat="false" ht="15.75" hidden="false" customHeight="false" outlineLevel="0" collapsed="false">
      <c r="A498" s="22" t="s">
        <v>316</v>
      </c>
      <c r="B498" s="14" t="s">
        <v>303</v>
      </c>
      <c r="C498" s="14" t="s">
        <v>30</v>
      </c>
      <c r="D498" s="32" t="s">
        <v>352</v>
      </c>
      <c r="E498" s="32" t="s">
        <v>317</v>
      </c>
      <c r="F498" s="21" t="n">
        <f aca="false">ведомственная!G330</f>
        <v>5146.9</v>
      </c>
      <c r="G498" s="21" t="n">
        <f aca="false">ведомственная!H330</f>
        <v>4575.2</v>
      </c>
      <c r="H498" s="21" t="n">
        <f aca="false">F498-G498</f>
        <v>571.7</v>
      </c>
      <c r="I498" s="21" t="n">
        <f aca="false">G498/F498*100</f>
        <v>88.8923429637258</v>
      </c>
    </row>
    <row r="499" customFormat="false" ht="47.25" hidden="false" customHeight="false" outlineLevel="0" collapsed="false">
      <c r="A499" s="22" t="s">
        <v>103</v>
      </c>
      <c r="B499" s="14" t="s">
        <v>303</v>
      </c>
      <c r="C499" s="14" t="s">
        <v>30</v>
      </c>
      <c r="D499" s="32" t="s">
        <v>104</v>
      </c>
      <c r="E499" s="14"/>
      <c r="F499" s="21" t="n">
        <f aca="false">F500</f>
        <v>187.6</v>
      </c>
      <c r="G499" s="21" t="n">
        <f aca="false">G500</f>
        <v>0</v>
      </c>
      <c r="H499" s="21" t="n">
        <f aca="false">F499-G499</f>
        <v>187.6</v>
      </c>
      <c r="I499" s="21" t="n">
        <f aca="false">G499/F499*100</f>
        <v>0</v>
      </c>
    </row>
    <row r="500" customFormat="false" ht="15.75" hidden="false" customHeight="false" outlineLevel="0" collapsed="false">
      <c r="A500" s="22" t="s">
        <v>316</v>
      </c>
      <c r="B500" s="14" t="s">
        <v>303</v>
      </c>
      <c r="C500" s="14" t="s">
        <v>30</v>
      </c>
      <c r="D500" s="32" t="s">
        <v>104</v>
      </c>
      <c r="E500" s="14" t="s">
        <v>317</v>
      </c>
      <c r="F500" s="21" t="n">
        <f aca="false">ведомственная!G332</f>
        <v>187.6</v>
      </c>
      <c r="G500" s="21" t="n">
        <f aca="false">ведомственная!H332</f>
        <v>0</v>
      </c>
      <c r="H500" s="21" t="n">
        <f aca="false">F500-G500</f>
        <v>187.6</v>
      </c>
      <c r="I500" s="21" t="n">
        <f aca="false">G500/F500*100</f>
        <v>0</v>
      </c>
    </row>
    <row r="501" customFormat="false" ht="15.75" hidden="false" customHeight="false" outlineLevel="0" collapsed="false">
      <c r="A501" s="20" t="s">
        <v>353</v>
      </c>
      <c r="B501" s="14" t="s">
        <v>303</v>
      </c>
      <c r="C501" s="14" t="s">
        <v>52</v>
      </c>
      <c r="D501" s="14"/>
      <c r="E501" s="14"/>
      <c r="F501" s="34" t="n">
        <f aca="false">F502</f>
        <v>12410</v>
      </c>
      <c r="G501" s="34" t="n">
        <f aca="false">G502</f>
        <v>12230.8</v>
      </c>
      <c r="H501" s="21" t="n">
        <f aca="false">F501-G501</f>
        <v>179.200000000001</v>
      </c>
      <c r="I501" s="21" t="n">
        <f aca="false">G501/F501*100</f>
        <v>98.5560032232071</v>
      </c>
    </row>
    <row r="502" customFormat="false" ht="15.75" hidden="false" customHeight="false" outlineLevel="0" collapsed="false">
      <c r="A502" s="22" t="s">
        <v>319</v>
      </c>
      <c r="B502" s="14" t="s">
        <v>303</v>
      </c>
      <c r="C502" s="14" t="s">
        <v>52</v>
      </c>
      <c r="D502" s="14" t="s">
        <v>320</v>
      </c>
      <c r="E502" s="14"/>
      <c r="F502" s="34" t="n">
        <f aca="false">F506+F503</f>
        <v>12410</v>
      </c>
      <c r="G502" s="34" t="n">
        <f aca="false">G506+G503</f>
        <v>12230.8</v>
      </c>
      <c r="H502" s="21" t="n">
        <f aca="false">F502-G502</f>
        <v>179.200000000001</v>
      </c>
      <c r="I502" s="21" t="n">
        <f aca="false">G502/F502*100</f>
        <v>98.5560032232071</v>
      </c>
    </row>
    <row r="503" customFormat="false" ht="63" hidden="false" customHeight="false" outlineLevel="0" collapsed="false">
      <c r="A503" s="22" t="s">
        <v>354</v>
      </c>
      <c r="B503" s="14" t="s">
        <v>303</v>
      </c>
      <c r="C503" s="14" t="s">
        <v>52</v>
      </c>
      <c r="D503" s="32" t="s">
        <v>355</v>
      </c>
      <c r="E503" s="14"/>
      <c r="F503" s="34" t="n">
        <f aca="false">F504</f>
        <v>4874</v>
      </c>
      <c r="G503" s="34" t="n">
        <f aca="false">G504</f>
        <v>4805.9</v>
      </c>
      <c r="H503" s="21" t="n">
        <f aca="false">F503-G503</f>
        <v>68.1000000000004</v>
      </c>
      <c r="I503" s="21" t="n">
        <f aca="false">G503/F503*100</f>
        <v>98.6027903159622</v>
      </c>
    </row>
    <row r="504" customFormat="false" ht="46.5" hidden="false" customHeight="true" outlineLevel="0" collapsed="false">
      <c r="A504" s="22" t="s">
        <v>356</v>
      </c>
      <c r="B504" s="14" t="s">
        <v>303</v>
      </c>
      <c r="C504" s="14" t="s">
        <v>52</v>
      </c>
      <c r="D504" s="32" t="s">
        <v>357</v>
      </c>
      <c r="E504" s="14"/>
      <c r="F504" s="34" t="n">
        <f aca="false">F505</f>
        <v>4874</v>
      </c>
      <c r="G504" s="34" t="n">
        <f aca="false">G505</f>
        <v>4805.9</v>
      </c>
      <c r="H504" s="21" t="n">
        <f aca="false">F504-G504</f>
        <v>68.1000000000004</v>
      </c>
      <c r="I504" s="21" t="n">
        <f aca="false">G504/F504*100</f>
        <v>98.6027903159622</v>
      </c>
    </row>
    <row r="505" customFormat="false" ht="15.75" hidden="false" customHeight="false" outlineLevel="0" collapsed="false">
      <c r="A505" s="22" t="s">
        <v>336</v>
      </c>
      <c r="B505" s="14" t="s">
        <v>303</v>
      </c>
      <c r="C505" s="14" t="s">
        <v>52</v>
      </c>
      <c r="D505" s="32" t="s">
        <v>357</v>
      </c>
      <c r="E505" s="14" t="s">
        <v>337</v>
      </c>
      <c r="F505" s="34" t="n">
        <f aca="false">ведомственная!G336</f>
        <v>4874</v>
      </c>
      <c r="G505" s="34" t="n">
        <f aca="false">ведомственная!H336</f>
        <v>4805.9</v>
      </c>
      <c r="H505" s="21" t="n">
        <f aca="false">F505-G505</f>
        <v>68.1000000000004</v>
      </c>
      <c r="I505" s="21" t="n">
        <f aca="false">G505/F505*100</f>
        <v>98.6027903159622</v>
      </c>
    </row>
    <row r="506" customFormat="false" ht="31.5" hidden="false" customHeight="false" outlineLevel="0" collapsed="false">
      <c r="A506" s="22" t="s">
        <v>431</v>
      </c>
      <c r="B506" s="14" t="s">
        <v>303</v>
      </c>
      <c r="C506" s="14" t="s">
        <v>52</v>
      </c>
      <c r="D506" s="14" t="s">
        <v>440</v>
      </c>
      <c r="E506" s="14"/>
      <c r="F506" s="34" t="n">
        <f aca="false">F507</f>
        <v>7536</v>
      </c>
      <c r="G506" s="34" t="n">
        <f aca="false">G507</f>
        <v>7424.9</v>
      </c>
      <c r="H506" s="21" t="n">
        <f aca="false">F506-G506</f>
        <v>111.1</v>
      </c>
      <c r="I506" s="21" t="n">
        <f aca="false">G506/F506*100</f>
        <v>98.5257430997877</v>
      </c>
    </row>
    <row r="507" customFormat="false" ht="126" hidden="false" customHeight="false" outlineLevel="0" collapsed="false">
      <c r="A507" s="25" t="s">
        <v>441</v>
      </c>
      <c r="B507" s="14" t="s">
        <v>303</v>
      </c>
      <c r="C507" s="14" t="s">
        <v>52</v>
      </c>
      <c r="D507" s="14" t="s">
        <v>442</v>
      </c>
      <c r="E507" s="14"/>
      <c r="F507" s="21" t="n">
        <f aca="false">F508+F509</f>
        <v>7536</v>
      </c>
      <c r="G507" s="21" t="n">
        <f aca="false">G508+G509</f>
        <v>7424.9</v>
      </c>
      <c r="H507" s="21" t="n">
        <f aca="false">F507-G507</f>
        <v>111.1</v>
      </c>
      <c r="I507" s="21" t="n">
        <f aca="false">G507/F507*100</f>
        <v>98.5257430997877</v>
      </c>
    </row>
    <row r="508" customFormat="false" ht="47.25" hidden="false" customHeight="false" outlineLevel="0" collapsed="false">
      <c r="A508" s="22" t="s">
        <v>443</v>
      </c>
      <c r="B508" s="14" t="s">
        <v>303</v>
      </c>
      <c r="C508" s="14" t="s">
        <v>52</v>
      </c>
      <c r="D508" s="14" t="s">
        <v>442</v>
      </c>
      <c r="E508" s="14" t="s">
        <v>36</v>
      </c>
      <c r="F508" s="21" t="n">
        <f aca="false">ведомственная!G481</f>
        <v>148</v>
      </c>
      <c r="G508" s="21" t="n">
        <f aca="false">ведомственная!H481</f>
        <v>36.9</v>
      </c>
      <c r="H508" s="21" t="n">
        <f aca="false">F508-G508</f>
        <v>111.1</v>
      </c>
      <c r="I508" s="21" t="n">
        <f aca="false">G508/F508*100</f>
        <v>24.9324324324324</v>
      </c>
    </row>
    <row r="509" customFormat="false" ht="31.5" hidden="false" customHeight="false" outlineLevel="0" collapsed="false">
      <c r="A509" s="25" t="s">
        <v>444</v>
      </c>
      <c r="B509" s="14" t="s">
        <v>303</v>
      </c>
      <c r="C509" s="14" t="s">
        <v>52</v>
      </c>
      <c r="D509" s="14" t="s">
        <v>442</v>
      </c>
      <c r="E509" s="14" t="s">
        <v>445</v>
      </c>
      <c r="F509" s="21" t="n">
        <f aca="false">ведомственная!G482</f>
        <v>7388</v>
      </c>
      <c r="G509" s="21" t="n">
        <f aca="false">ведомственная!H482</f>
        <v>7388</v>
      </c>
      <c r="H509" s="21" t="n">
        <f aca="false">F509-G509</f>
        <v>0</v>
      </c>
      <c r="I509" s="21" t="n">
        <f aca="false">G509/F509*100</f>
        <v>100</v>
      </c>
    </row>
    <row r="510" customFormat="false" ht="15.75" hidden="false" customHeight="false" outlineLevel="0" collapsed="false">
      <c r="A510" s="27" t="s">
        <v>476</v>
      </c>
      <c r="B510" s="18" t="s">
        <v>79</v>
      </c>
      <c r="C510" s="14"/>
      <c r="D510" s="14"/>
      <c r="E510" s="14"/>
      <c r="F510" s="16" t="n">
        <f aca="false">F511</f>
        <v>45466.5</v>
      </c>
      <c r="G510" s="16" t="n">
        <f aca="false">G511</f>
        <v>40060</v>
      </c>
      <c r="H510" s="21" t="n">
        <f aca="false">F510-G510</f>
        <v>5406.5</v>
      </c>
      <c r="I510" s="21" t="n">
        <f aca="false">G510/F510*100</f>
        <v>88.1088273783995</v>
      </c>
    </row>
    <row r="511" customFormat="false" ht="15.75" hidden="false" customHeight="false" outlineLevel="0" collapsed="false">
      <c r="A511" s="29" t="s">
        <v>477</v>
      </c>
      <c r="B511" s="14" t="s">
        <v>79</v>
      </c>
      <c r="C511" s="14" t="s">
        <v>20</v>
      </c>
      <c r="D511" s="14"/>
      <c r="E511" s="14"/>
      <c r="F511" s="21" t="n">
        <f aca="false">F512+F524+F517+F521</f>
        <v>45466.5</v>
      </c>
      <c r="G511" s="21" t="n">
        <f aca="false">G512+G524+G517+G521</f>
        <v>40060</v>
      </c>
      <c r="H511" s="21" t="n">
        <f aca="false">F511-G511</f>
        <v>5406.5</v>
      </c>
      <c r="I511" s="21" t="n">
        <f aca="false">G511/F511*100</f>
        <v>88.1088273783995</v>
      </c>
    </row>
    <row r="512" customFormat="false" ht="15.75" hidden="false" customHeight="false" outlineLevel="0" collapsed="false">
      <c r="A512" s="25" t="s">
        <v>478</v>
      </c>
      <c r="B512" s="14" t="s">
        <v>79</v>
      </c>
      <c r="C512" s="14" t="s">
        <v>20</v>
      </c>
      <c r="D512" s="14" t="s">
        <v>479</v>
      </c>
      <c r="E512" s="14"/>
      <c r="F512" s="34" t="n">
        <f aca="false">F513</f>
        <v>35798</v>
      </c>
      <c r="G512" s="34" t="n">
        <f aca="false">G513</f>
        <v>35798</v>
      </c>
      <c r="H512" s="21" t="n">
        <f aca="false">F512-G512</f>
        <v>0</v>
      </c>
      <c r="I512" s="21" t="n">
        <f aca="false">G512/F512*100</f>
        <v>100</v>
      </c>
    </row>
    <row r="513" customFormat="false" ht="31.5" hidden="false" customHeight="false" outlineLevel="0" collapsed="false">
      <c r="A513" s="22" t="s">
        <v>371</v>
      </c>
      <c r="B513" s="14" t="s">
        <v>79</v>
      </c>
      <c r="C513" s="14" t="s">
        <v>20</v>
      </c>
      <c r="D513" s="14" t="s">
        <v>480</v>
      </c>
      <c r="E513" s="14"/>
      <c r="F513" s="34" t="n">
        <f aca="false">F514</f>
        <v>35798</v>
      </c>
      <c r="G513" s="34" t="n">
        <f aca="false">G514</f>
        <v>35798</v>
      </c>
      <c r="H513" s="21" t="n">
        <f aca="false">F513-G513</f>
        <v>0</v>
      </c>
      <c r="I513" s="21" t="n">
        <f aca="false">G513/F513*100</f>
        <v>100</v>
      </c>
    </row>
    <row r="514" customFormat="false" ht="31.5" hidden="false" customHeight="false" outlineLevel="0" collapsed="false">
      <c r="A514" s="25" t="s">
        <v>507</v>
      </c>
      <c r="B514" s="14" t="s">
        <v>79</v>
      </c>
      <c r="C514" s="14" t="s">
        <v>20</v>
      </c>
      <c r="D514" s="14" t="s">
        <v>481</v>
      </c>
      <c r="E514" s="14"/>
      <c r="F514" s="34" t="n">
        <f aca="false">F515+F516</f>
        <v>35798</v>
      </c>
      <c r="G514" s="34" t="n">
        <f aca="false">G515+G516</f>
        <v>35798</v>
      </c>
      <c r="H514" s="21" t="n">
        <f aca="false">F514-G514</f>
        <v>0</v>
      </c>
      <c r="I514" s="21" t="n">
        <f aca="false">G514/F514*100</f>
        <v>100</v>
      </c>
    </row>
    <row r="515" customFormat="false" ht="47.25" hidden="false" customHeight="false" outlineLevel="0" collapsed="false">
      <c r="A515" s="25" t="s">
        <v>482</v>
      </c>
      <c r="B515" s="14" t="s">
        <v>79</v>
      </c>
      <c r="C515" s="14" t="s">
        <v>20</v>
      </c>
      <c r="D515" s="14" t="s">
        <v>481</v>
      </c>
      <c r="E515" s="14" t="s">
        <v>483</v>
      </c>
      <c r="F515" s="21" t="n">
        <f aca="false">ведомственная!G596</f>
        <v>32088.4</v>
      </c>
      <c r="G515" s="21" t="n">
        <f aca="false">ведомственная!H596</f>
        <v>32088.4</v>
      </c>
      <c r="H515" s="21" t="n">
        <f aca="false">F515-G515</f>
        <v>0</v>
      </c>
      <c r="I515" s="21" t="n">
        <f aca="false">G515/F515*100</f>
        <v>100</v>
      </c>
    </row>
    <row r="516" customFormat="false" ht="15.75" hidden="false" customHeight="false" outlineLevel="0" collapsed="false">
      <c r="A516" s="22" t="s">
        <v>136</v>
      </c>
      <c r="B516" s="14" t="s">
        <v>79</v>
      </c>
      <c r="C516" s="14" t="s">
        <v>20</v>
      </c>
      <c r="D516" s="14" t="s">
        <v>481</v>
      </c>
      <c r="E516" s="14" t="s">
        <v>137</v>
      </c>
      <c r="F516" s="21" t="n">
        <f aca="false">ведомственная!G597</f>
        <v>3709.6</v>
      </c>
      <c r="G516" s="21" t="n">
        <f aca="false">ведомственная!H597</f>
        <v>3709.6</v>
      </c>
      <c r="H516" s="21" t="n">
        <f aca="false">F516-G516</f>
        <v>0</v>
      </c>
      <c r="I516" s="21" t="n">
        <f aca="false">G516/F516*100</f>
        <v>100</v>
      </c>
    </row>
    <row r="517" customFormat="false" ht="15.75" hidden="false" customHeight="false" outlineLevel="0" collapsed="false">
      <c r="A517" s="25" t="s">
        <v>56</v>
      </c>
      <c r="B517" s="14" t="s">
        <v>79</v>
      </c>
      <c r="C517" s="14" t="s">
        <v>20</v>
      </c>
      <c r="D517" s="14" t="s">
        <v>57</v>
      </c>
      <c r="E517" s="14"/>
      <c r="F517" s="21" t="n">
        <f aca="false">F518</f>
        <v>1141.5</v>
      </c>
      <c r="G517" s="21" t="n">
        <f aca="false">G518</f>
        <v>1141.5</v>
      </c>
      <c r="H517" s="21" t="n">
        <f aca="false">F517-G517</f>
        <v>0</v>
      </c>
      <c r="I517" s="21" t="n">
        <f aca="false">G517/F517*100</f>
        <v>100</v>
      </c>
    </row>
    <row r="518" customFormat="false" ht="47.25" hidden="false" customHeight="false" outlineLevel="0" collapsed="false">
      <c r="A518" s="22" t="s">
        <v>381</v>
      </c>
      <c r="B518" s="14" t="s">
        <v>79</v>
      </c>
      <c r="C518" s="14" t="s">
        <v>20</v>
      </c>
      <c r="D518" s="14" t="s">
        <v>382</v>
      </c>
      <c r="E518" s="14"/>
      <c r="F518" s="21" t="n">
        <f aca="false">F519</f>
        <v>1141.5</v>
      </c>
      <c r="G518" s="21" t="n">
        <f aca="false">G519</f>
        <v>1141.5</v>
      </c>
      <c r="H518" s="21" t="n">
        <f aca="false">F518-G518</f>
        <v>0</v>
      </c>
      <c r="I518" s="21" t="n">
        <f aca="false">G518/F518*100</f>
        <v>100</v>
      </c>
    </row>
    <row r="519" customFormat="false" ht="78.75" hidden="false" customHeight="false" outlineLevel="0" collapsed="false">
      <c r="A519" s="22" t="s">
        <v>383</v>
      </c>
      <c r="B519" s="14" t="s">
        <v>79</v>
      </c>
      <c r="C519" s="14" t="s">
        <v>20</v>
      </c>
      <c r="D519" s="14" t="s">
        <v>384</v>
      </c>
      <c r="E519" s="14"/>
      <c r="F519" s="21" t="n">
        <f aca="false">F520</f>
        <v>1141.5</v>
      </c>
      <c r="G519" s="21" t="n">
        <f aca="false">G520</f>
        <v>1141.5</v>
      </c>
      <c r="H519" s="21" t="n">
        <f aca="false">F519-G519</f>
        <v>0</v>
      </c>
      <c r="I519" s="21" t="n">
        <f aca="false">G519/F519*100</f>
        <v>100</v>
      </c>
    </row>
    <row r="520" customFormat="false" ht="15.75" hidden="false" customHeight="false" outlineLevel="0" collapsed="false">
      <c r="A520" s="22" t="s">
        <v>235</v>
      </c>
      <c r="B520" s="14" t="s">
        <v>79</v>
      </c>
      <c r="C520" s="14" t="s">
        <v>20</v>
      </c>
      <c r="D520" s="14" t="s">
        <v>384</v>
      </c>
      <c r="E520" s="14" t="s">
        <v>236</v>
      </c>
      <c r="F520" s="21" t="n">
        <f aca="false">ведомственная!G601</f>
        <v>1141.5</v>
      </c>
      <c r="G520" s="21" t="n">
        <f aca="false">ведомственная!H601</f>
        <v>1141.5</v>
      </c>
      <c r="H520" s="21" t="n">
        <f aca="false">F520-G520</f>
        <v>0</v>
      </c>
      <c r="I520" s="21" t="n">
        <f aca="false">G520/F520*100</f>
        <v>100</v>
      </c>
    </row>
    <row r="521" customFormat="false" ht="15.75" hidden="false" customHeight="false" outlineLevel="0" collapsed="false">
      <c r="A521" s="24" t="s">
        <v>289</v>
      </c>
      <c r="B521" s="14" t="s">
        <v>79</v>
      </c>
      <c r="C521" s="14" t="s">
        <v>20</v>
      </c>
      <c r="D521" s="14" t="s">
        <v>290</v>
      </c>
      <c r="E521" s="14"/>
      <c r="F521" s="21" t="n">
        <f aca="false">F522</f>
        <v>1351.9</v>
      </c>
      <c r="G521" s="21" t="n">
        <f aca="false">G522</f>
        <v>1351.9</v>
      </c>
      <c r="H521" s="21" t="n">
        <f aca="false">F521-G521</f>
        <v>0</v>
      </c>
      <c r="I521" s="21" t="n">
        <f aca="false">G521/F521*100</f>
        <v>100</v>
      </c>
    </row>
    <row r="522" customFormat="false" ht="47.25" hidden="false" customHeight="false" outlineLevel="0" collapsed="false">
      <c r="A522" s="24" t="s">
        <v>449</v>
      </c>
      <c r="B522" s="14" t="s">
        <v>79</v>
      </c>
      <c r="C522" s="14" t="s">
        <v>20</v>
      </c>
      <c r="D522" s="14" t="s">
        <v>450</v>
      </c>
      <c r="E522" s="14"/>
      <c r="F522" s="21" t="n">
        <f aca="false">F523</f>
        <v>1351.9</v>
      </c>
      <c r="G522" s="21" t="n">
        <f aca="false">G523</f>
        <v>1351.9</v>
      </c>
      <c r="H522" s="21" t="n">
        <f aca="false">F522-G522</f>
        <v>0</v>
      </c>
      <c r="I522" s="21" t="n">
        <f aca="false">G522/F522*100</f>
        <v>100</v>
      </c>
    </row>
    <row r="523" customFormat="false" ht="15.75" hidden="false" customHeight="false" outlineLevel="0" collapsed="false">
      <c r="A523" s="24" t="s">
        <v>136</v>
      </c>
      <c r="B523" s="14" t="s">
        <v>79</v>
      </c>
      <c r="C523" s="14" t="s">
        <v>20</v>
      </c>
      <c r="D523" s="14" t="s">
        <v>450</v>
      </c>
      <c r="E523" s="14" t="s">
        <v>137</v>
      </c>
      <c r="F523" s="21" t="n">
        <f aca="false">ведомственная!G604</f>
        <v>1351.9</v>
      </c>
      <c r="G523" s="21" t="n">
        <f aca="false">ведомственная!H604</f>
        <v>1351.9</v>
      </c>
      <c r="H523" s="21" t="n">
        <f aca="false">F523-G523</f>
        <v>0</v>
      </c>
      <c r="I523" s="21" t="n">
        <f aca="false">G523/F523*100</f>
        <v>100</v>
      </c>
    </row>
    <row r="524" customFormat="false" ht="15.75" hidden="false" customHeight="false" outlineLevel="0" collapsed="false">
      <c r="A524" s="22" t="s">
        <v>72</v>
      </c>
      <c r="B524" s="14" t="s">
        <v>79</v>
      </c>
      <c r="C524" s="14" t="s">
        <v>20</v>
      </c>
      <c r="D524" s="14" t="s">
        <v>73</v>
      </c>
      <c r="E524" s="14"/>
      <c r="F524" s="21" t="n">
        <f aca="false">F528+F527+F532</f>
        <v>7175.1</v>
      </c>
      <c r="G524" s="21" t="n">
        <f aca="false">G528+G527+G532</f>
        <v>1768.6</v>
      </c>
      <c r="H524" s="21" t="n">
        <f aca="false">F524-G524</f>
        <v>5406.5</v>
      </c>
      <c r="I524" s="21" t="n">
        <f aca="false">G524/F524*100</f>
        <v>24.6491338099817</v>
      </c>
    </row>
    <row r="525" customFormat="false" ht="63" hidden="false" customHeight="false" outlineLevel="0" collapsed="false">
      <c r="A525" s="22" t="s">
        <v>74</v>
      </c>
      <c r="B525" s="14" t="s">
        <v>79</v>
      </c>
      <c r="C525" s="14" t="s">
        <v>20</v>
      </c>
      <c r="D525" s="14" t="s">
        <v>75</v>
      </c>
      <c r="E525" s="14"/>
      <c r="F525" s="21" t="n">
        <f aca="false">F526</f>
        <v>99.8</v>
      </c>
      <c r="G525" s="21" t="n">
        <f aca="false">G526</f>
        <v>99.7</v>
      </c>
      <c r="H525" s="21" t="n">
        <f aca="false">F525-G525</f>
        <v>0.0999999999999943</v>
      </c>
      <c r="I525" s="21" t="n">
        <f aca="false">G525/F525*100</f>
        <v>99.8997995991984</v>
      </c>
    </row>
    <row r="526" customFormat="false" ht="31.5" hidden="false" customHeight="false" outlineLevel="0" collapsed="false">
      <c r="A526" s="22" t="s">
        <v>76</v>
      </c>
      <c r="B526" s="14" t="s">
        <v>79</v>
      </c>
      <c r="C526" s="14" t="s">
        <v>20</v>
      </c>
      <c r="D526" s="14" t="s">
        <v>77</v>
      </c>
      <c r="E526" s="14"/>
      <c r="F526" s="21" t="n">
        <f aca="false">F527</f>
        <v>99.8</v>
      </c>
      <c r="G526" s="21" t="n">
        <f aca="false">G527</f>
        <v>99.7</v>
      </c>
      <c r="H526" s="21" t="n">
        <f aca="false">F526-G526</f>
        <v>0.0999999999999943</v>
      </c>
      <c r="I526" s="21" t="n">
        <f aca="false">G526/F526*100</f>
        <v>99.8997995991984</v>
      </c>
    </row>
    <row r="527" customFormat="false" ht="15.75" hidden="false" customHeight="false" outlineLevel="0" collapsed="false">
      <c r="A527" s="24" t="s">
        <v>136</v>
      </c>
      <c r="B527" s="14" t="s">
        <v>79</v>
      </c>
      <c r="C527" s="14" t="s">
        <v>20</v>
      </c>
      <c r="D527" s="14" t="s">
        <v>77</v>
      </c>
      <c r="E527" s="14" t="s">
        <v>137</v>
      </c>
      <c r="F527" s="21" t="n">
        <f aca="false">ведомственная!G608</f>
        <v>99.8</v>
      </c>
      <c r="G527" s="21" t="n">
        <f aca="false">ведомственная!H608</f>
        <v>99.7</v>
      </c>
      <c r="H527" s="21" t="n">
        <f aca="false">F527-G527</f>
        <v>0.0999999999999943</v>
      </c>
      <c r="I527" s="21" t="n">
        <f aca="false">G527/F527*100</f>
        <v>99.8997995991984</v>
      </c>
    </row>
    <row r="528" customFormat="false" ht="47.25" hidden="false" customHeight="false" outlineLevel="0" collapsed="false">
      <c r="A528" s="25" t="s">
        <v>515</v>
      </c>
      <c r="B528" s="14" t="s">
        <v>79</v>
      </c>
      <c r="C528" s="14" t="s">
        <v>20</v>
      </c>
      <c r="D528" s="14" t="s">
        <v>485</v>
      </c>
      <c r="E528" s="14"/>
      <c r="F528" s="34" t="n">
        <f aca="false">F529+F530+F531</f>
        <v>2076.3</v>
      </c>
      <c r="G528" s="34" t="n">
        <f aca="false">G529+G530+G531</f>
        <v>1668.9</v>
      </c>
      <c r="H528" s="21" t="n">
        <f aca="false">F528-G528</f>
        <v>407.4</v>
      </c>
      <c r="I528" s="21" t="n">
        <f aca="false">G528/F528*100</f>
        <v>80.378558011848</v>
      </c>
    </row>
    <row r="529" customFormat="false" ht="31.5" hidden="false" customHeight="false" outlineLevel="0" collapsed="false">
      <c r="A529" s="22" t="s">
        <v>35</v>
      </c>
      <c r="B529" s="14" t="s">
        <v>79</v>
      </c>
      <c r="C529" s="14" t="s">
        <v>20</v>
      </c>
      <c r="D529" s="14" t="s">
        <v>485</v>
      </c>
      <c r="E529" s="14" t="s">
        <v>36</v>
      </c>
      <c r="F529" s="21" t="n">
        <f aca="false">ведомственная!G610</f>
        <v>1235</v>
      </c>
      <c r="G529" s="21" t="n">
        <f aca="false">ведомственная!H610</f>
        <v>827.7</v>
      </c>
      <c r="H529" s="21" t="n">
        <f aca="false">F529-G529</f>
        <v>407.3</v>
      </c>
      <c r="I529" s="21" t="n">
        <f aca="false">G529/F529*100</f>
        <v>67.0202429149798</v>
      </c>
    </row>
    <row r="530" customFormat="false" ht="15.75" hidden="false" customHeight="false" outlineLevel="0" collapsed="false">
      <c r="A530" s="22" t="s">
        <v>134</v>
      </c>
      <c r="B530" s="14" t="s">
        <v>79</v>
      </c>
      <c r="C530" s="14" t="s">
        <v>20</v>
      </c>
      <c r="D530" s="14" t="s">
        <v>485</v>
      </c>
      <c r="E530" s="14" t="s">
        <v>135</v>
      </c>
      <c r="F530" s="21" t="n">
        <f aca="false">ведомственная!G611</f>
        <v>356.3</v>
      </c>
      <c r="G530" s="21" t="n">
        <f aca="false">ведомственная!H611</f>
        <v>356.2</v>
      </c>
      <c r="H530" s="21" t="n">
        <f aca="false">F530-G530</f>
        <v>0.100000000000023</v>
      </c>
      <c r="I530" s="21" t="n">
        <f aca="false">G530/F530*100</f>
        <v>99.9719337636823</v>
      </c>
    </row>
    <row r="531" customFormat="false" ht="15.75" hidden="false" customHeight="false" outlineLevel="0" collapsed="false">
      <c r="A531" s="22" t="s">
        <v>136</v>
      </c>
      <c r="B531" s="14" t="s">
        <v>79</v>
      </c>
      <c r="C531" s="14" t="s">
        <v>20</v>
      </c>
      <c r="D531" s="14" t="s">
        <v>485</v>
      </c>
      <c r="E531" s="14" t="s">
        <v>137</v>
      </c>
      <c r="F531" s="21" t="n">
        <f aca="false">ведомственная!G612</f>
        <v>485</v>
      </c>
      <c r="G531" s="21" t="n">
        <f aca="false">ведомственная!H612</f>
        <v>485</v>
      </c>
      <c r="H531" s="21" t="n">
        <f aca="false">F531-G531</f>
        <v>0</v>
      </c>
      <c r="I531" s="21" t="n">
        <f aca="false">G531/F531*100</f>
        <v>100</v>
      </c>
    </row>
    <row r="532" customFormat="false" ht="47.25" hidden="false" customHeight="false" outlineLevel="0" collapsed="false">
      <c r="A532" s="22" t="s">
        <v>103</v>
      </c>
      <c r="B532" s="14" t="s">
        <v>79</v>
      </c>
      <c r="C532" s="14" t="s">
        <v>20</v>
      </c>
      <c r="D532" s="14" t="s">
        <v>104</v>
      </c>
      <c r="E532" s="14"/>
      <c r="F532" s="21" t="n">
        <f aca="false">F533</f>
        <v>4999</v>
      </c>
      <c r="G532" s="21" t="n">
        <f aca="false">G533</f>
        <v>0</v>
      </c>
      <c r="H532" s="21" t="n">
        <f aca="false">F532-G532</f>
        <v>4999</v>
      </c>
      <c r="I532" s="21" t="n">
        <f aca="false">G532/F532*100</f>
        <v>0</v>
      </c>
    </row>
    <row r="533" customFormat="false" ht="31.5" hidden="false" customHeight="false" outlineLevel="0" collapsed="false">
      <c r="A533" s="25" t="s">
        <v>244</v>
      </c>
      <c r="B533" s="14" t="s">
        <v>79</v>
      </c>
      <c r="C533" s="14" t="s">
        <v>20</v>
      </c>
      <c r="D533" s="14" t="s">
        <v>104</v>
      </c>
      <c r="E533" s="14" t="s">
        <v>245</v>
      </c>
      <c r="F533" s="21" t="n">
        <f aca="false">ведомственная!G614</f>
        <v>4999</v>
      </c>
      <c r="G533" s="21" t="n">
        <f aca="false">ведомственная!H614</f>
        <v>0</v>
      </c>
      <c r="H533" s="21" t="n">
        <f aca="false">F533-G533</f>
        <v>4999</v>
      </c>
      <c r="I533" s="21" t="n">
        <f aca="false">G533/F533*100</f>
        <v>0</v>
      </c>
    </row>
    <row r="534" customFormat="false" ht="31.5" hidden="false" customHeight="false" outlineLevel="0" collapsed="false">
      <c r="A534" s="27" t="s">
        <v>358</v>
      </c>
      <c r="B534" s="18" t="s">
        <v>86</v>
      </c>
      <c r="C534" s="14"/>
      <c r="D534" s="32"/>
      <c r="E534" s="32"/>
      <c r="F534" s="35" t="n">
        <f aca="false">F535</f>
        <v>5199.5</v>
      </c>
      <c r="G534" s="35" t="n">
        <f aca="false">G535</f>
        <v>4005.9</v>
      </c>
      <c r="H534" s="21" t="n">
        <f aca="false">F534-G534</f>
        <v>1193.6</v>
      </c>
      <c r="I534" s="21" t="n">
        <f aca="false">G534/F534*100</f>
        <v>77.0439465333205</v>
      </c>
    </row>
    <row r="535" customFormat="false" ht="31.5" hidden="false" customHeight="false" outlineLevel="0" collapsed="false">
      <c r="A535" s="22" t="s">
        <v>359</v>
      </c>
      <c r="B535" s="14" t="s">
        <v>86</v>
      </c>
      <c r="C535" s="14" t="s">
        <v>20</v>
      </c>
      <c r="D535" s="32"/>
      <c r="E535" s="32"/>
      <c r="F535" s="34" t="n">
        <f aca="false">F536</f>
        <v>5199.5</v>
      </c>
      <c r="G535" s="34" t="n">
        <f aca="false">G536</f>
        <v>4005.9</v>
      </c>
      <c r="H535" s="21" t="n">
        <f aca="false">F535-G535</f>
        <v>1193.6</v>
      </c>
      <c r="I535" s="21" t="n">
        <f aca="false">G535/F535*100</f>
        <v>77.0439465333205</v>
      </c>
    </row>
    <row r="536" customFormat="false" ht="15.75" hidden="false" customHeight="false" outlineLevel="0" collapsed="false">
      <c r="A536" s="22" t="s">
        <v>360</v>
      </c>
      <c r="B536" s="14" t="s">
        <v>86</v>
      </c>
      <c r="C536" s="14" t="s">
        <v>20</v>
      </c>
      <c r="D536" s="14" t="s">
        <v>361</v>
      </c>
      <c r="E536" s="14"/>
      <c r="F536" s="34" t="n">
        <f aca="false">F537</f>
        <v>5199.5</v>
      </c>
      <c r="G536" s="34" t="n">
        <f aca="false">G537</f>
        <v>4005.9</v>
      </c>
      <c r="H536" s="21" t="n">
        <f aca="false">F536-G536</f>
        <v>1193.6</v>
      </c>
      <c r="I536" s="21" t="n">
        <f aca="false">G536/F536*100</f>
        <v>77.0439465333205</v>
      </c>
    </row>
    <row r="537" customFormat="false" ht="15.75" hidden="false" customHeight="false" outlineLevel="0" collapsed="false">
      <c r="A537" s="31" t="s">
        <v>362</v>
      </c>
      <c r="B537" s="14" t="s">
        <v>86</v>
      </c>
      <c r="C537" s="14" t="s">
        <v>20</v>
      </c>
      <c r="D537" s="14" t="s">
        <v>363</v>
      </c>
      <c r="E537" s="14"/>
      <c r="F537" s="34" t="n">
        <f aca="false">F538</f>
        <v>5199.5</v>
      </c>
      <c r="G537" s="34" t="n">
        <f aca="false">G538</f>
        <v>4005.9</v>
      </c>
      <c r="H537" s="21" t="n">
        <f aca="false">F537-G537</f>
        <v>1193.6</v>
      </c>
      <c r="I537" s="21" t="n">
        <f aca="false">G537/F537*100</f>
        <v>77.0439465333205</v>
      </c>
    </row>
    <row r="538" customFormat="false" ht="15.75" hidden="false" customHeight="false" outlineLevel="0" collapsed="false">
      <c r="A538" s="22" t="s">
        <v>364</v>
      </c>
      <c r="B538" s="14" t="s">
        <v>86</v>
      </c>
      <c r="C538" s="14" t="s">
        <v>20</v>
      </c>
      <c r="D538" s="14" t="s">
        <v>363</v>
      </c>
      <c r="E538" s="14" t="s">
        <v>365</v>
      </c>
      <c r="F538" s="21" t="n">
        <f aca="false">ведомственная!G341</f>
        <v>5199.5</v>
      </c>
      <c r="G538" s="21" t="n">
        <f aca="false">ведомственная!H341</f>
        <v>4005.9</v>
      </c>
      <c r="H538" s="21" t="n">
        <f aca="false">F538-G538</f>
        <v>1193.6</v>
      </c>
      <c r="I538" s="21" t="n">
        <f aca="false">G538/F538*100</f>
        <v>77.0439465333205</v>
      </c>
    </row>
    <row r="539" customFormat="false" ht="15.75" hidden="false" customHeight="false" outlineLevel="0" collapsed="false">
      <c r="A539" s="39" t="s">
        <v>516</v>
      </c>
      <c r="B539" s="40"/>
      <c r="C539" s="40"/>
      <c r="D539" s="40"/>
      <c r="E539" s="40"/>
      <c r="F539" s="35" t="n">
        <f aca="false">F12+F107+F119+F146+F171+F201+F206+F350+F396+F456+F510+F534</f>
        <v>1797681.3</v>
      </c>
      <c r="G539" s="35" t="n">
        <f aca="false">G12+G107+G119+G146+G171+G201+G206+G350+G396+G456+G510+G534</f>
        <v>1476722.1</v>
      </c>
      <c r="H539" s="16" t="n">
        <f aca="false">F539-G539</f>
        <v>320959.2</v>
      </c>
      <c r="I539" s="16" t="n">
        <f aca="false">G539/F539*100</f>
        <v>82.1459343210613</v>
      </c>
    </row>
    <row r="540" customFormat="false" ht="15.75" hidden="false" customHeight="false" outlineLevel="0" collapsed="false">
      <c r="A540" s="52"/>
      <c r="B540" s="52"/>
      <c r="C540" s="52"/>
      <c r="D540" s="52"/>
      <c r="E540" s="52"/>
      <c r="F540" s="53"/>
    </row>
    <row r="541" customFormat="false" ht="15.75" hidden="false" customHeight="false" outlineLevel="0" collapsed="false">
      <c r="A541" s="42" t="s">
        <v>490</v>
      </c>
      <c r="B541" s="52"/>
      <c r="C541" s="52"/>
      <c r="D541" s="52"/>
      <c r="E541" s="52"/>
      <c r="F541" s="53"/>
    </row>
    <row r="542" customFormat="false" ht="15.75" hidden="false" customHeight="false" outlineLevel="0" collapsed="false">
      <c r="A542" s="43" t="s">
        <v>491</v>
      </c>
      <c r="B542" s="52"/>
      <c r="C542" s="52"/>
      <c r="D542" s="52"/>
      <c r="E542" s="52"/>
      <c r="F542" s="52"/>
    </row>
  </sheetData>
  <mergeCells count="14">
    <mergeCell ref="B1:F1"/>
    <mergeCell ref="G1:I1"/>
    <mergeCell ref="A6:I6"/>
    <mergeCell ref="A7:I7"/>
    <mergeCell ref="A9:A11"/>
    <mergeCell ref="B9:E9"/>
    <mergeCell ref="F9:F11"/>
    <mergeCell ref="G9:G11"/>
    <mergeCell ref="H9:H11"/>
    <mergeCell ref="I9:I11"/>
    <mergeCell ref="B10:B11"/>
    <mergeCell ref="C10:C11"/>
    <mergeCell ref="D10:D11"/>
    <mergeCell ref="E10:E11"/>
  </mergeCells>
  <printOptions headings="false" gridLines="false" gridLinesSet="true" horizontalCentered="false" verticalCentered="false"/>
  <pageMargins left="0.240277777777778" right="0.179861111111111" top="0.510416666666667" bottom="0.390277777777778" header="0.220138888888889" footer="0.511811023622047"/>
  <pageSetup paperSize="9" scale="70" fitToWidth="1" fitToHeight="1" pageOrder="downThenOver" orientation="portrait" blackAndWhite="false" draft="false" cellComments="none" horizontalDpi="300" verticalDpi="300" copies="1"/>
  <headerFooter differentFirst="false" differentOddEven="false">
    <oddHeader>&amp;CСтраница &amp;P из &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2T11:18:01Z</dcterms:created>
  <dc:creator/>
  <dc:description/>
  <dc:language>en-US</dc:language>
  <cp:lastModifiedBy>Антонина</cp:lastModifiedBy>
  <cp:lastPrinted>2014-04-25T06:55:39Z</cp:lastPrinted>
  <dcterms:modified xsi:type="dcterms:W3CDTF">2014-05-30T07:12:42Z</dcterms:modified>
  <cp:revision>0</cp:revision>
  <dc:subject/>
  <dc:title/>
</cp:coreProperties>
</file>